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C$1:$K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17 годы)"</t>
  </si>
  <si>
    <t xml:space="preserve">План реализации муниципальной программы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Муниципальная программа"Строительство и архитектура в Мглинском районе (2014-2017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17 годы)»</t>
  </si>
  <si>
    <t xml:space="preserve">2. Подпрограмма "Комплексное развитие систем коммунальной инфраструктуры Мглинского района (2014-2017годы)"</t>
  </si>
  <si>
    <t xml:space="preserve">3. Подпрограмма "Модернизация объектов коммунальной инфраструктуры (2014-2017 годы)"</t>
  </si>
  <si>
    <t xml:space="preserve">4. Подпрограмма "Обеспечение жильём молодых семей (2014-2017годы)"</t>
  </si>
  <si>
    <t xml:space="preserve">5. Подпрограмма "Развитие ипотечного кредитования в жилищном строительстве Мглинского района (2014-2017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1" activeCellId="0" sqref="H3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0" width="50.84"/>
    <col collapsed="false" customWidth="true" hidden="false" outlineLevel="0" max="4" min="4" style="20" width="29.71"/>
    <col collapsed="false" customWidth="true" hidden="false" outlineLevel="0" max="5" min="5" style="21" width="26.13"/>
    <col collapsed="false" customWidth="true" hidden="false" outlineLevel="0" max="6" min="6" style="21" width="17.28"/>
    <col collapsed="false" customWidth="true" hidden="false" outlineLevel="0" max="10" min="7" style="22" width="13.99"/>
    <col collapsed="false" customWidth="true" hidden="false" outlineLevel="0" max="11" min="11" style="20" width="22.42"/>
    <col collapsed="false" customWidth="false" hidden="false" outlineLevel="0" max="15" min="12" style="20" width="2.7"/>
    <col collapsed="false" customWidth="true" hidden="false" outlineLevel="0" max="16" min="16" style="20" width="2.56"/>
    <col collapsed="false" customWidth="false" hidden="false" outlineLevel="0" max="257" min="17" style="20" width="2.7"/>
  </cols>
  <sheetData>
    <row r="1" customFormat="false" ht="15.75" hidden="false" customHeight="true" outlineLevel="0" collapsed="false">
      <c r="C1" s="23"/>
      <c r="D1" s="23"/>
      <c r="E1" s="23"/>
      <c r="F1" s="24" t="s">
        <v>17</v>
      </c>
      <c r="G1" s="24"/>
      <c r="H1" s="24"/>
      <c r="I1" s="24"/>
      <c r="J1" s="24"/>
      <c r="K1" s="24"/>
    </row>
    <row r="2" customFormat="false" ht="51.75" hidden="false" customHeight="true" outlineLevel="0" collapsed="false">
      <c r="C2" s="23"/>
      <c r="D2" s="23"/>
      <c r="E2" s="23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C3" s="23"/>
      <c r="D3" s="23"/>
      <c r="E3" s="23"/>
      <c r="F3" s="25"/>
      <c r="G3" s="25"/>
      <c r="H3" s="25"/>
      <c r="I3" s="25"/>
      <c r="J3" s="25"/>
      <c r="K3" s="25"/>
    </row>
    <row r="4" customFormat="false" ht="15.75" hidden="false" customHeight="false" outlineLevel="0" collapsed="false">
      <c r="C4" s="26" t="s">
        <v>18</v>
      </c>
      <c r="D4" s="26"/>
      <c r="E4" s="26"/>
      <c r="F4" s="26"/>
      <c r="G4" s="26"/>
      <c r="H4" s="26"/>
      <c r="I4" s="26"/>
      <c r="J4" s="26"/>
      <c r="K4" s="26"/>
    </row>
    <row r="5" customFormat="false" ht="10.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39.6" hidden="false" customHeight="true" outlineLevel="0" collapsed="false">
      <c r="C6" s="27" t="s">
        <v>19</v>
      </c>
      <c r="D6" s="27" t="s">
        <v>20</v>
      </c>
      <c r="E6" s="27" t="s">
        <v>21</v>
      </c>
      <c r="F6" s="28" t="s">
        <v>22</v>
      </c>
      <c r="G6" s="28"/>
      <c r="H6" s="28"/>
      <c r="I6" s="28"/>
      <c r="J6" s="28"/>
      <c r="K6" s="27" t="s">
        <v>23</v>
      </c>
    </row>
    <row r="7" customFormat="false" ht="60" hidden="false" customHeight="true" outlineLevel="0" collapsed="false">
      <c r="C7" s="27"/>
      <c r="D7" s="27"/>
      <c r="E7" s="27"/>
      <c r="F7" s="29" t="s">
        <v>24</v>
      </c>
      <c r="G7" s="28" t="s">
        <v>7</v>
      </c>
      <c r="H7" s="28" t="s">
        <v>8</v>
      </c>
      <c r="I7" s="28" t="s">
        <v>9</v>
      </c>
      <c r="J7" s="28" t="s">
        <v>10</v>
      </c>
      <c r="K7" s="27"/>
    </row>
    <row r="8" customFormat="false" ht="34.5" hidden="false" customHeight="true" outlineLevel="0" collapsed="false">
      <c r="C8" s="30" t="s">
        <v>25</v>
      </c>
      <c r="D8" s="30" t="s">
        <v>26</v>
      </c>
      <c r="E8" s="30" t="s">
        <v>27</v>
      </c>
      <c r="F8" s="31" t="n">
        <f aca="false">G8+H8+I8+J8</f>
        <v>4428.288</v>
      </c>
      <c r="G8" s="31" t="n">
        <f aca="false">G13+G18+G23+G28+G33</f>
        <v>990</v>
      </c>
      <c r="H8" s="31" t="n">
        <f aca="false">H13+H18+H23+H28+H33</f>
        <v>3438.288</v>
      </c>
      <c r="I8" s="31" t="n">
        <f aca="false">I13+I18+I23+I28+I33</f>
        <v>0</v>
      </c>
      <c r="J8" s="31" t="n">
        <f aca="false">J13+J18+J23+J28+J33</f>
        <v>0</v>
      </c>
      <c r="K8" s="32" t="s">
        <v>28</v>
      </c>
    </row>
    <row r="9" customFormat="false" ht="34.5" hidden="false" customHeight="true" outlineLevel="0" collapsed="false">
      <c r="C9" s="30"/>
      <c r="D9" s="30"/>
      <c r="E9" s="30" t="s">
        <v>29</v>
      </c>
      <c r="F9" s="31" t="n">
        <f aca="false">G9+H9+I9+J9</f>
        <v>0</v>
      </c>
      <c r="G9" s="31" t="n">
        <f aca="false">G14+G19+G24+G29+G34</f>
        <v>0</v>
      </c>
      <c r="H9" s="31" t="n">
        <f aca="false">H14+H19+H24+H29+H34</f>
        <v>0</v>
      </c>
      <c r="I9" s="31" t="n">
        <f aca="false">I14+I19+I24+I29+I34</f>
        <v>0</v>
      </c>
      <c r="J9" s="31" t="n">
        <f aca="false">J14+J19+J24+J29+J34</f>
        <v>0</v>
      </c>
      <c r="K9" s="32"/>
    </row>
    <row r="10" customFormat="false" ht="31.5" hidden="false" customHeight="false" outlineLevel="0" collapsed="false">
      <c r="C10" s="30"/>
      <c r="D10" s="30"/>
      <c r="E10" s="30" t="s">
        <v>30</v>
      </c>
      <c r="F10" s="31" t="n">
        <f aca="false">G10+H10+I10+J10</f>
        <v>22504.85206</v>
      </c>
      <c r="G10" s="31" t="n">
        <f aca="false">G15+G20+G25+G30+G35</f>
        <v>3243.31</v>
      </c>
      <c r="H10" s="31" t="n">
        <f aca="false">H15+H20+H25+H30+H35</f>
        <v>7569.24206</v>
      </c>
      <c r="I10" s="31" t="n">
        <f aca="false">I15+I20+I25+I30+I35</f>
        <v>6414</v>
      </c>
      <c r="J10" s="31" t="n">
        <f aca="false">J15+J20+J25+J30+J35</f>
        <v>5278.3</v>
      </c>
      <c r="K10" s="32"/>
    </row>
    <row r="11" customFormat="false" ht="31.5" hidden="false" customHeight="false" outlineLevel="0" collapsed="false">
      <c r="C11" s="30"/>
      <c r="D11" s="30"/>
      <c r="E11" s="30" t="s">
        <v>31</v>
      </c>
      <c r="F11" s="31" t="n">
        <f aca="false">G11+H11+I11+J11</f>
        <v>97950</v>
      </c>
      <c r="G11" s="31" t="n">
        <f aca="false">G16+G21+G26+G31+G36</f>
        <v>24000</v>
      </c>
      <c r="H11" s="31" t="n">
        <f aca="false">H16+H21+H26+H31+H36</f>
        <v>22650</v>
      </c>
      <c r="I11" s="31" t="n">
        <f aca="false">I16+I21+I26+I31+I36</f>
        <v>25650</v>
      </c>
      <c r="J11" s="31" t="n">
        <f aca="false">J16+J21+J26+J31+J36</f>
        <v>25650</v>
      </c>
      <c r="K11" s="32"/>
    </row>
    <row r="12" customFormat="false" ht="15.75" hidden="false" customHeight="false" outlineLevel="0" collapsed="false">
      <c r="C12" s="30"/>
      <c r="D12" s="30"/>
      <c r="E12" s="33" t="s">
        <v>32</v>
      </c>
      <c r="F12" s="31" t="n">
        <f aca="false">G12+H12+I12+J12</f>
        <v>124883.14006</v>
      </c>
      <c r="G12" s="31" t="n">
        <f aca="false">G8+G9+G10+G11</f>
        <v>28233.31</v>
      </c>
      <c r="H12" s="31" t="n">
        <f aca="false">H8+H9+H10+H11</f>
        <v>33657.53006</v>
      </c>
      <c r="I12" s="31" t="n">
        <f aca="false">I8+I9+I10+I11</f>
        <v>32064</v>
      </c>
      <c r="J12" s="31" t="n">
        <f aca="false">J8+J9+J10+J11</f>
        <v>30928.3</v>
      </c>
      <c r="K12" s="32"/>
    </row>
    <row r="13" customFormat="false" ht="31.5" hidden="false" customHeight="true" outlineLevel="0" collapsed="false">
      <c r="C13" s="32" t="s">
        <v>33</v>
      </c>
      <c r="D13" s="32" t="s">
        <v>26</v>
      </c>
      <c r="E13" s="32" t="s">
        <v>27</v>
      </c>
      <c r="F13" s="31" t="n">
        <f aca="false">G13+H13+I13+J13</f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s">
        <v>28</v>
      </c>
    </row>
    <row r="14" customFormat="false" ht="31.5" hidden="false" customHeight="false" outlineLevel="0" collapsed="false">
      <c r="C14" s="32"/>
      <c r="D14" s="32"/>
      <c r="E14" s="32" t="s">
        <v>29</v>
      </c>
      <c r="F14" s="31" t="n">
        <f aca="false">G14+H14+I14+J14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2"/>
    </row>
    <row r="15" customFormat="false" ht="31.5" hidden="false" customHeight="false" outlineLevel="0" collapsed="false">
      <c r="C15" s="32"/>
      <c r="D15" s="32"/>
      <c r="E15" s="32" t="s">
        <v>30</v>
      </c>
      <c r="F15" s="31" t="n">
        <f aca="false">G15+H15+I15+J15</f>
        <v>566.3495</v>
      </c>
      <c r="G15" s="31" t="n">
        <v>269</v>
      </c>
      <c r="H15" s="31" t="n">
        <v>97.3495</v>
      </c>
      <c r="I15" s="31" t="n">
        <v>100</v>
      </c>
      <c r="J15" s="31" t="n">
        <v>100</v>
      </c>
      <c r="K15" s="32"/>
    </row>
    <row r="16" customFormat="false" ht="31.5" hidden="false" customHeight="false" outlineLevel="0" collapsed="false">
      <c r="C16" s="32"/>
      <c r="D16" s="32"/>
      <c r="E16" s="32" t="s">
        <v>31</v>
      </c>
      <c r="F16" s="31" t="n">
        <f aca="false">G16+H16+I16+J16</f>
        <v>3750</v>
      </c>
      <c r="G16" s="31" t="n">
        <v>1350</v>
      </c>
      <c r="H16" s="31" t="n">
        <v>0</v>
      </c>
      <c r="I16" s="31" t="n">
        <v>1200</v>
      </c>
      <c r="J16" s="31" t="n">
        <v>1200</v>
      </c>
      <c r="K16" s="32"/>
    </row>
    <row r="17" customFormat="false" ht="15.75" hidden="false" customHeight="false" outlineLevel="0" collapsed="false">
      <c r="C17" s="32"/>
      <c r="D17" s="32"/>
      <c r="E17" s="34" t="s">
        <v>32</v>
      </c>
      <c r="F17" s="31" t="n">
        <f aca="false">G17+H17+I17+J17</f>
        <v>4316.3495</v>
      </c>
      <c r="G17" s="31" t="n">
        <f aca="false">G13+G14+G15+G16</f>
        <v>1619</v>
      </c>
      <c r="H17" s="31" t="n">
        <f aca="false">H13+H14+H15+H16</f>
        <v>97.3495</v>
      </c>
      <c r="I17" s="31" t="n">
        <f aca="false">I13+I14+I15+I16</f>
        <v>1300</v>
      </c>
      <c r="J17" s="31" t="n">
        <f aca="false">J13+J14+J15+J16</f>
        <v>1300</v>
      </c>
      <c r="K17" s="32"/>
    </row>
    <row r="18" customFormat="false" ht="31.5" hidden="false" customHeight="true" outlineLevel="0" collapsed="false">
      <c r="C18" s="32" t="s">
        <v>34</v>
      </c>
      <c r="D18" s="32" t="s">
        <v>26</v>
      </c>
      <c r="E18" s="32" t="s">
        <v>27</v>
      </c>
      <c r="F18" s="31" t="n">
        <f aca="false">G18+H18+I18+J18</f>
        <v>3438.288</v>
      </c>
      <c r="G18" s="31" t="n">
        <v>0</v>
      </c>
      <c r="H18" s="31" t="n">
        <v>3438.288</v>
      </c>
      <c r="I18" s="31" t="n">
        <v>0</v>
      </c>
      <c r="J18" s="31" t="n">
        <v>0</v>
      </c>
      <c r="K18" s="32" t="s">
        <v>28</v>
      </c>
    </row>
    <row r="19" customFormat="false" ht="31.5" hidden="false" customHeight="false" outlineLevel="0" collapsed="false">
      <c r="C19" s="32"/>
      <c r="D19" s="32"/>
      <c r="E19" s="32" t="s">
        <v>29</v>
      </c>
      <c r="F19" s="31" t="n">
        <f aca="false">G19+H19+I19+J19</f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2"/>
    </row>
    <row r="20" customFormat="false" ht="31.5" hidden="false" customHeight="false" outlineLevel="0" collapsed="false">
      <c r="C20" s="32"/>
      <c r="D20" s="32"/>
      <c r="E20" s="32" t="s">
        <v>30</v>
      </c>
      <c r="F20" s="31" t="n">
        <f aca="false">G20+H20+I20+J20</f>
        <v>16801.20912</v>
      </c>
      <c r="G20" s="31" t="n">
        <v>0</v>
      </c>
      <c r="H20" s="31" t="n">
        <v>6208.90912</v>
      </c>
      <c r="I20" s="31" t="n">
        <v>5864</v>
      </c>
      <c r="J20" s="31" t="n">
        <v>4728.3</v>
      </c>
      <c r="K20" s="32"/>
    </row>
    <row r="21" customFormat="false" ht="31.5" hidden="false" customHeight="false" outlineLevel="0" collapsed="false">
      <c r="C21" s="32"/>
      <c r="D21" s="32"/>
      <c r="E21" s="32" t="s">
        <v>31</v>
      </c>
      <c r="F21" s="31" t="n">
        <f aca="false">G21+H21+I21+J21</f>
        <v>84000</v>
      </c>
      <c r="G21" s="31" t="n">
        <v>21000</v>
      </c>
      <c r="H21" s="31" t="n">
        <v>21000</v>
      </c>
      <c r="I21" s="31" t="n">
        <v>21000</v>
      </c>
      <c r="J21" s="31" t="n">
        <v>21000</v>
      </c>
      <c r="K21" s="32"/>
    </row>
    <row r="22" customFormat="false" ht="15.75" hidden="false" customHeight="false" outlineLevel="0" collapsed="false">
      <c r="C22" s="32"/>
      <c r="D22" s="32"/>
      <c r="E22" s="34" t="s">
        <v>32</v>
      </c>
      <c r="F22" s="31" t="n">
        <f aca="false">G22+H22+I22+J22</f>
        <v>104239.49712</v>
      </c>
      <c r="G22" s="31" t="n">
        <f aca="false">G18+G19+G20+G21</f>
        <v>21000</v>
      </c>
      <c r="H22" s="31" t="n">
        <f aca="false">H18+H19+H20+H21</f>
        <v>30647.19712</v>
      </c>
      <c r="I22" s="31" t="n">
        <f aca="false">I18+I19+I20+I21</f>
        <v>26864</v>
      </c>
      <c r="J22" s="31" t="n">
        <f aca="false">J18+J19+J20+J21</f>
        <v>25728.3</v>
      </c>
      <c r="K22" s="32"/>
    </row>
    <row r="23" customFormat="false" ht="31.5" hidden="false" customHeight="true" outlineLevel="0" collapsed="false">
      <c r="C23" s="32" t="s">
        <v>35</v>
      </c>
      <c r="D23" s="32" t="s">
        <v>26</v>
      </c>
      <c r="E23" s="32" t="s">
        <v>27</v>
      </c>
      <c r="F23" s="31" t="n">
        <f aca="false">G23+H23+I23+J23</f>
        <v>0</v>
      </c>
      <c r="G23" s="31" t="n">
        <v>0</v>
      </c>
      <c r="H23" s="31"/>
      <c r="I23" s="31"/>
      <c r="J23" s="31"/>
      <c r="K23" s="32" t="s">
        <v>28</v>
      </c>
    </row>
    <row r="24" customFormat="false" ht="31.5" hidden="false" customHeight="false" outlineLevel="0" collapsed="false">
      <c r="C24" s="32"/>
      <c r="D24" s="32"/>
      <c r="E24" s="32" t="s">
        <v>29</v>
      </c>
      <c r="F24" s="31" t="n">
        <f aca="false">G24+H24+I24+J24</f>
        <v>0</v>
      </c>
      <c r="G24" s="31" t="n">
        <v>0</v>
      </c>
      <c r="H24" s="31"/>
      <c r="I24" s="31"/>
      <c r="J24" s="31"/>
      <c r="K24" s="32"/>
    </row>
    <row r="25" customFormat="false" ht="31.5" hidden="false" customHeight="false" outlineLevel="0" collapsed="false">
      <c r="C25" s="32"/>
      <c r="D25" s="32"/>
      <c r="E25" s="32" t="s">
        <v>30</v>
      </c>
      <c r="F25" s="31" t="n">
        <f aca="false">G25+H25+I25+J25</f>
        <v>4164.51844</v>
      </c>
      <c r="G25" s="31" t="n">
        <v>2794.31</v>
      </c>
      <c r="H25" s="31" t="n">
        <v>970.20844</v>
      </c>
      <c r="I25" s="31" t="n">
        <v>200</v>
      </c>
      <c r="J25" s="31" t="n">
        <v>200</v>
      </c>
      <c r="K25" s="32"/>
    </row>
    <row r="26" customFormat="false" ht="31.5" hidden="false" customHeight="false" outlineLevel="0" collapsed="false">
      <c r="C26" s="32"/>
      <c r="D26" s="32"/>
      <c r="E26" s="32" t="s">
        <v>31</v>
      </c>
      <c r="F26" s="31" t="n">
        <f aca="false">G26+H26+I26+J26</f>
        <v>400</v>
      </c>
      <c r="G26" s="31" t="n">
        <v>100</v>
      </c>
      <c r="H26" s="31" t="n">
        <v>100</v>
      </c>
      <c r="I26" s="31" t="n">
        <v>100</v>
      </c>
      <c r="J26" s="31" t="n">
        <v>100</v>
      </c>
      <c r="K26" s="32"/>
    </row>
    <row r="27" customFormat="false" ht="15.75" hidden="false" customHeight="false" outlineLevel="0" collapsed="false">
      <c r="C27" s="32"/>
      <c r="D27" s="32"/>
      <c r="E27" s="34" t="s">
        <v>32</v>
      </c>
      <c r="F27" s="31" t="n">
        <f aca="false">G27+H27+I27+J27</f>
        <v>4564.51844</v>
      </c>
      <c r="G27" s="31" t="n">
        <f aca="false">G23+G24+G25+G26</f>
        <v>2894.31</v>
      </c>
      <c r="H27" s="31" t="n">
        <f aca="false">H23+H24+H25+H26</f>
        <v>1070.20844</v>
      </c>
      <c r="I27" s="31" t="n">
        <f aca="false">I23+I24+I25+I26</f>
        <v>300</v>
      </c>
      <c r="J27" s="31" t="n">
        <f aca="false">J23+J24+J25+J26</f>
        <v>300</v>
      </c>
      <c r="K27" s="32"/>
    </row>
    <row r="28" customFormat="false" ht="31.5" hidden="false" customHeight="true" outlineLevel="0" collapsed="false">
      <c r="C28" s="32" t="s">
        <v>36</v>
      </c>
      <c r="D28" s="32" t="s">
        <v>26</v>
      </c>
      <c r="E28" s="32" t="s">
        <v>27</v>
      </c>
      <c r="F28" s="31" t="n">
        <f aca="false">G28+H28+I28+J28</f>
        <v>990</v>
      </c>
      <c r="G28" s="31" t="n">
        <v>990</v>
      </c>
      <c r="H28" s="31" t="n">
        <v>0</v>
      </c>
      <c r="I28" s="31"/>
      <c r="J28" s="31"/>
      <c r="K28" s="32" t="s">
        <v>28</v>
      </c>
    </row>
    <row r="29" customFormat="false" ht="31.5" hidden="false" customHeight="false" outlineLevel="0" collapsed="false">
      <c r="C29" s="32"/>
      <c r="D29" s="32"/>
      <c r="E29" s="32" t="s">
        <v>29</v>
      </c>
      <c r="F29" s="31" t="n">
        <f aca="false">G29+H29+I29+J29</f>
        <v>0</v>
      </c>
      <c r="G29" s="31"/>
      <c r="H29" s="31" t="n">
        <v>0</v>
      </c>
      <c r="I29" s="31"/>
      <c r="J29" s="31"/>
      <c r="K29" s="32"/>
    </row>
    <row r="30" customFormat="false" ht="31.5" hidden="false" customHeight="false" outlineLevel="0" collapsed="false">
      <c r="C30" s="32"/>
      <c r="D30" s="32"/>
      <c r="E30" s="32" t="s">
        <v>30</v>
      </c>
      <c r="F30" s="31" t="n">
        <f aca="false">G30+H30+I30+J30</f>
        <v>822.775</v>
      </c>
      <c r="G30" s="31" t="n">
        <v>180</v>
      </c>
      <c r="H30" s="31" t="n">
        <v>242.775</v>
      </c>
      <c r="I30" s="31" t="n">
        <v>200</v>
      </c>
      <c r="J30" s="31" t="n">
        <v>200</v>
      </c>
      <c r="K30" s="32"/>
    </row>
    <row r="31" customFormat="false" ht="31.5" hidden="false" customHeight="false" outlineLevel="0" collapsed="false">
      <c r="C31" s="32"/>
      <c r="D31" s="32"/>
      <c r="E31" s="32" t="s">
        <v>31</v>
      </c>
      <c r="F31" s="31" t="n">
        <f aca="false">G31+H31+I31+J31</f>
        <v>3600</v>
      </c>
      <c r="G31" s="31" t="n">
        <v>0</v>
      </c>
      <c r="H31" s="31" t="n">
        <v>0</v>
      </c>
      <c r="I31" s="31" t="n">
        <v>1800</v>
      </c>
      <c r="J31" s="31" t="n">
        <v>1800</v>
      </c>
      <c r="K31" s="32"/>
    </row>
    <row r="32" customFormat="false" ht="15.75" hidden="false" customHeight="false" outlineLevel="0" collapsed="false">
      <c r="C32" s="32"/>
      <c r="D32" s="32"/>
      <c r="E32" s="34" t="s">
        <v>32</v>
      </c>
      <c r="F32" s="31" t="n">
        <f aca="false">G32+H32+I32+J32</f>
        <v>5412.775</v>
      </c>
      <c r="G32" s="31" t="n">
        <f aca="false">G28+G29+G30+G31</f>
        <v>1170</v>
      </c>
      <c r="H32" s="31" t="n">
        <f aca="false">H28+H29+H30+H31</f>
        <v>242.775</v>
      </c>
      <c r="I32" s="31" t="n">
        <f aca="false">I28+I29+I30+I31</f>
        <v>2000</v>
      </c>
      <c r="J32" s="31" t="n">
        <f aca="false">J28+J29+J30+J31</f>
        <v>2000</v>
      </c>
      <c r="K32" s="32"/>
    </row>
    <row r="33" customFormat="false" ht="31.5" hidden="false" customHeight="true" outlineLevel="0" collapsed="false">
      <c r="C33" s="32" t="s">
        <v>37</v>
      </c>
      <c r="D33" s="32" t="s">
        <v>38</v>
      </c>
      <c r="E33" s="32" t="s">
        <v>27</v>
      </c>
      <c r="F33" s="31" t="n">
        <f aca="false">G33+H33+I33+J33</f>
        <v>0</v>
      </c>
      <c r="G33" s="31"/>
      <c r="H33" s="31"/>
      <c r="I33" s="31"/>
      <c r="J33" s="31"/>
      <c r="K33" s="32" t="s">
        <v>28</v>
      </c>
    </row>
    <row r="34" customFormat="false" ht="31.5" hidden="false" customHeight="false" outlineLevel="0" collapsed="false">
      <c r="C34" s="32"/>
      <c r="D34" s="32"/>
      <c r="E34" s="32" t="s">
        <v>29</v>
      </c>
      <c r="F34" s="31" t="n">
        <f aca="false">G34+H34+I34+J34</f>
        <v>0</v>
      </c>
      <c r="G34" s="31"/>
      <c r="H34" s="31"/>
      <c r="I34" s="31"/>
      <c r="J34" s="31"/>
      <c r="K34" s="32"/>
    </row>
    <row r="35" customFormat="false" ht="31.5" hidden="false" customHeight="false" outlineLevel="0" collapsed="false">
      <c r="C35" s="32"/>
      <c r="D35" s="32"/>
      <c r="E35" s="32" t="s">
        <v>30</v>
      </c>
      <c r="F35" s="31" t="n">
        <f aca="false">G35+H35+I35+J35</f>
        <v>150</v>
      </c>
      <c r="G35" s="31" t="n">
        <v>0</v>
      </c>
      <c r="H35" s="31" t="n">
        <v>50</v>
      </c>
      <c r="I35" s="31" t="n">
        <v>50</v>
      </c>
      <c r="J35" s="31" t="n">
        <v>50</v>
      </c>
      <c r="K35" s="32"/>
    </row>
    <row r="36" customFormat="false" ht="31.5" hidden="false" customHeight="false" outlineLevel="0" collapsed="false">
      <c r="C36" s="32"/>
      <c r="D36" s="32"/>
      <c r="E36" s="32" t="s">
        <v>31</v>
      </c>
      <c r="F36" s="31" t="n">
        <f aca="false">G36+H36+I36+J36</f>
        <v>6200</v>
      </c>
      <c r="G36" s="31" t="n">
        <v>1550</v>
      </c>
      <c r="H36" s="31" t="n">
        <v>1550</v>
      </c>
      <c r="I36" s="31" t="n">
        <v>1550</v>
      </c>
      <c r="J36" s="31" t="n">
        <v>1550</v>
      </c>
      <c r="K36" s="32"/>
    </row>
    <row r="37" customFormat="false" ht="15.75" hidden="false" customHeight="false" outlineLevel="0" collapsed="false">
      <c r="C37" s="32"/>
      <c r="D37" s="32"/>
      <c r="E37" s="34" t="s">
        <v>32</v>
      </c>
      <c r="F37" s="31" t="n">
        <f aca="false">G37+H37+I37+J37</f>
        <v>6350</v>
      </c>
      <c r="G37" s="31" t="n">
        <f aca="false">G33+G34+G35+G36</f>
        <v>1550</v>
      </c>
      <c r="H37" s="31" t="n">
        <f aca="false">H33+H34+H35+H36</f>
        <v>1600</v>
      </c>
      <c r="I37" s="31" t="n">
        <f aca="false">I33+I34+I35+I36</f>
        <v>1600</v>
      </c>
      <c r="J37" s="31" t="n">
        <f aca="false">J33+J34+J35+J36</f>
        <v>1600</v>
      </c>
      <c r="K37" s="32"/>
    </row>
  </sheetData>
  <autoFilter ref="C6:K17"/>
  <mergeCells count="25">
    <mergeCell ref="F1:K2"/>
    <mergeCell ref="C4:K5"/>
    <mergeCell ref="C6:C7"/>
    <mergeCell ref="D6:D7"/>
    <mergeCell ref="E6:E7"/>
    <mergeCell ref="F6:J6"/>
    <mergeCell ref="K6:K7"/>
    <mergeCell ref="C8:C12"/>
    <mergeCell ref="D8:D12"/>
    <mergeCell ref="K8:K12"/>
    <mergeCell ref="C13:C17"/>
    <mergeCell ref="D13:D17"/>
    <mergeCell ref="K13:K17"/>
    <mergeCell ref="C18:C22"/>
    <mergeCell ref="D18:D22"/>
    <mergeCell ref="K18:K22"/>
    <mergeCell ref="C23:C27"/>
    <mergeCell ref="D23:D27"/>
    <mergeCell ref="K23:K27"/>
    <mergeCell ref="C28:C32"/>
    <mergeCell ref="D28:D32"/>
    <mergeCell ref="K28:K32"/>
    <mergeCell ref="C33:C37"/>
    <mergeCell ref="D33:D37"/>
    <mergeCell ref="K33:K37"/>
  </mergeCells>
  <printOptions headings="false" gridLines="false" gridLinesSet="true" horizontalCentered="false" verticalCentered="false"/>
  <pageMargins left="0.290277777777778" right="0.2" top="0.354166666666667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8-13T08:14:46Z</cp:lastPrinted>
  <dcterms:modified xsi:type="dcterms:W3CDTF">2015-10-29T14:38:04Z</dcterms:modified>
  <cp:revision>0</cp:revision>
  <dc:subject/>
  <dc:title/>
</cp:coreProperties>
</file>