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277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2+G78+G90+G118+G123+G135+G185</f>
        <v>58255090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+G33</f>
        <v>1930770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65340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0693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0693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0693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95990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332498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94498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5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4</v>
      </c>
      <c r="B34" s="19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2</v>
      </c>
      <c r="B35" s="19" t="n">
        <v>901</v>
      </c>
      <c r="C35" s="21" t="s">
        <v>21</v>
      </c>
      <c r="D35" s="21" t="s">
        <v>43</v>
      </c>
      <c r="E35" s="21" t="s">
        <v>45</v>
      </c>
      <c r="F35" s="21" t="s">
        <v>33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4</v>
      </c>
      <c r="B36" s="19" t="n">
        <v>901</v>
      </c>
      <c r="C36" s="21" t="s">
        <v>21</v>
      </c>
      <c r="D36" s="21" t="s">
        <v>43</v>
      </c>
      <c r="E36" s="21" t="s">
        <v>45</v>
      </c>
      <c r="F36" s="21" t="s">
        <v>35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6</v>
      </c>
      <c r="B37" s="35" t="n">
        <v>901</v>
      </c>
      <c r="C37" s="18" t="s">
        <v>21</v>
      </c>
      <c r="D37" s="18" t="s">
        <v>47</v>
      </c>
      <c r="E37" s="18"/>
      <c r="F37" s="18"/>
      <c r="G37" s="16" t="n">
        <f aca="false">G38</f>
        <v>143958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48</v>
      </c>
      <c r="B38" s="36" t="n">
        <v>901</v>
      </c>
      <c r="C38" s="21" t="s">
        <v>21</v>
      </c>
      <c r="D38" s="21" t="s">
        <v>47</v>
      </c>
      <c r="E38" s="21" t="s">
        <v>49</v>
      </c>
      <c r="F38" s="21"/>
      <c r="G38" s="26" t="n">
        <f aca="false">G39</f>
        <v>1439582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6</v>
      </c>
      <c r="B39" s="36" t="n">
        <v>901</v>
      </c>
      <c r="C39" s="21" t="s">
        <v>21</v>
      </c>
      <c r="D39" s="21" t="s">
        <v>47</v>
      </c>
      <c r="E39" s="21" t="s">
        <v>49</v>
      </c>
      <c r="F39" s="21" t="s">
        <v>37</v>
      </c>
      <c r="G39" s="26" t="n">
        <f aca="false">G40</f>
        <v>1439582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0</v>
      </c>
      <c r="B40" s="36" t="n">
        <v>901</v>
      </c>
      <c r="C40" s="21" t="s">
        <v>21</v>
      </c>
      <c r="D40" s="21" t="s">
        <v>47</v>
      </c>
      <c r="E40" s="21" t="s">
        <v>49</v>
      </c>
      <c r="F40" s="21" t="s">
        <v>51</v>
      </c>
      <c r="G40" s="26" t="n">
        <v>1439582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2</v>
      </c>
      <c r="B41" s="15" t="n">
        <v>901</v>
      </c>
      <c r="C41" s="18" t="s">
        <v>21</v>
      </c>
      <c r="D41" s="18" t="s">
        <v>53</v>
      </c>
      <c r="E41" s="18"/>
      <c r="F41" s="18"/>
      <c r="G41" s="16" t="n">
        <f aca="false">G42+G47+G53+G56+G59+G50</f>
        <v>29527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4</v>
      </c>
      <c r="B42" s="19" t="n">
        <v>901</v>
      </c>
      <c r="C42" s="21" t="s">
        <v>21</v>
      </c>
      <c r="D42" s="21" t="s">
        <v>53</v>
      </c>
      <c r="E42" s="21" t="s">
        <v>55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53</v>
      </c>
      <c r="E43" s="21" t="s">
        <v>55</v>
      </c>
      <c r="F43" s="21" t="s">
        <v>27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53</v>
      </c>
      <c r="E44" s="21" t="s">
        <v>55</v>
      </c>
      <c r="F44" s="21" t="s">
        <v>29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53</v>
      </c>
      <c r="E45" s="21" t="s">
        <v>55</v>
      </c>
      <c r="F45" s="21" t="s">
        <v>33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53</v>
      </c>
      <c r="E46" s="21" t="s">
        <v>55</v>
      </c>
      <c r="F46" s="21" t="s">
        <v>35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6</v>
      </c>
      <c r="B47" s="19" t="n">
        <v>901</v>
      </c>
      <c r="C47" s="21" t="s">
        <v>21</v>
      </c>
      <c r="D47" s="21" t="s">
        <v>53</v>
      </c>
      <c r="E47" s="21" t="s">
        <v>57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58</v>
      </c>
      <c r="B48" s="19" t="n">
        <v>901</v>
      </c>
      <c r="C48" s="21" t="s">
        <v>21</v>
      </c>
      <c r="D48" s="21" t="s">
        <v>53</v>
      </c>
      <c r="E48" s="21" t="s">
        <v>57</v>
      </c>
      <c r="F48" s="21" t="s">
        <v>59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0</v>
      </c>
      <c r="B49" s="19" t="n">
        <v>901</v>
      </c>
      <c r="C49" s="21" t="s">
        <v>21</v>
      </c>
      <c r="D49" s="21" t="s">
        <v>53</v>
      </c>
      <c r="E49" s="21" t="s">
        <v>57</v>
      </c>
      <c r="F49" s="21" t="s">
        <v>61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1.75" hidden="false" customHeight="false" outlineLevel="0" collapsed="false">
      <c r="A50" s="38" t="s">
        <v>62</v>
      </c>
      <c r="B50" s="19" t="n">
        <v>901</v>
      </c>
      <c r="C50" s="21" t="s">
        <v>21</v>
      </c>
      <c r="D50" s="21" t="s">
        <v>53</v>
      </c>
      <c r="E50" s="21" t="s">
        <v>63</v>
      </c>
      <c r="F50" s="18"/>
      <c r="G50" s="26" t="n">
        <f aca="false">G51</f>
        <v>2355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53</v>
      </c>
      <c r="E51" s="21" t="s">
        <v>63</v>
      </c>
      <c r="F51" s="21" t="s">
        <v>33</v>
      </c>
      <c r="G51" s="26" t="n">
        <f aca="false">G52</f>
        <v>2355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53</v>
      </c>
      <c r="E52" s="21" t="s">
        <v>63</v>
      </c>
      <c r="F52" s="21" t="s">
        <v>35</v>
      </c>
      <c r="G52" s="26" t="n">
        <v>2355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1" t="s">
        <v>64</v>
      </c>
      <c r="B53" s="19" t="n">
        <v>901</v>
      </c>
      <c r="C53" s="21" t="s">
        <v>21</v>
      </c>
      <c r="D53" s="21" t="s">
        <v>53</v>
      </c>
      <c r="E53" s="21" t="s">
        <v>65</v>
      </c>
      <c r="F53" s="21"/>
      <c r="G53" s="26" t="n">
        <f aca="false">G54</f>
        <v>265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2</v>
      </c>
      <c r="B54" s="19" t="n">
        <v>901</v>
      </c>
      <c r="C54" s="21" t="s">
        <v>21</v>
      </c>
      <c r="D54" s="21" t="s">
        <v>53</v>
      </c>
      <c r="E54" s="21" t="s">
        <v>65</v>
      </c>
      <c r="F54" s="21" t="s">
        <v>33</v>
      </c>
      <c r="G54" s="26" t="n">
        <f aca="false">G55</f>
        <v>265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53</v>
      </c>
      <c r="E55" s="21" t="s">
        <v>65</v>
      </c>
      <c r="F55" s="21" t="s">
        <v>35</v>
      </c>
      <c r="G55" s="26" t="n">
        <v>265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9" t="s">
        <v>66</v>
      </c>
      <c r="B56" s="19" t="n">
        <v>901</v>
      </c>
      <c r="C56" s="21" t="s">
        <v>21</v>
      </c>
      <c r="D56" s="21" t="s">
        <v>53</v>
      </c>
      <c r="E56" s="21" t="s">
        <v>67</v>
      </c>
      <c r="F56" s="21"/>
      <c r="G56" s="26" t="n">
        <f aca="false">G57</f>
        <v>5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53</v>
      </c>
      <c r="E57" s="21" t="s">
        <v>67</v>
      </c>
      <c r="F57" s="21" t="s">
        <v>33</v>
      </c>
      <c r="G57" s="26" t="n">
        <f aca="false">G58</f>
        <v>5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53</v>
      </c>
      <c r="E58" s="21" t="s">
        <v>67</v>
      </c>
      <c r="F58" s="21" t="s">
        <v>35</v>
      </c>
      <c r="G58" s="26" t="n">
        <v>5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56.25" hidden="false" customHeight="false" outlineLevel="0" collapsed="false">
      <c r="A59" s="31" t="s">
        <v>68</v>
      </c>
      <c r="B59" s="19" t="n">
        <v>901</v>
      </c>
      <c r="C59" s="21" t="s">
        <v>21</v>
      </c>
      <c r="D59" s="21" t="s">
        <v>53</v>
      </c>
      <c r="E59" s="21" t="s">
        <v>69</v>
      </c>
      <c r="F59" s="21"/>
      <c r="G59" s="26" t="n">
        <f aca="false">G60</f>
        <v>20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5" hidden="false" customHeight="true" outlineLevel="0" collapsed="false">
      <c r="A60" s="28" t="s">
        <v>32</v>
      </c>
      <c r="B60" s="19" t="n">
        <v>901</v>
      </c>
      <c r="C60" s="21" t="s">
        <v>21</v>
      </c>
      <c r="D60" s="21" t="s">
        <v>53</v>
      </c>
      <c r="E60" s="21" t="s">
        <v>69</v>
      </c>
      <c r="F60" s="21" t="s">
        <v>33</v>
      </c>
      <c r="G60" s="26" t="n">
        <f aca="false">G61</f>
        <v>20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21</v>
      </c>
      <c r="D61" s="21" t="s">
        <v>53</v>
      </c>
      <c r="E61" s="21" t="s">
        <v>69</v>
      </c>
      <c r="F61" s="21" t="s">
        <v>35</v>
      </c>
      <c r="G61" s="26" t="n">
        <v>20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37.5" hidden="false" customHeight="false" outlineLevel="0" collapsed="false">
      <c r="A62" s="17" t="s">
        <v>70</v>
      </c>
      <c r="B62" s="15" t="n">
        <v>901</v>
      </c>
      <c r="C62" s="18" t="s">
        <v>71</v>
      </c>
      <c r="D62" s="18"/>
      <c r="E62" s="18"/>
      <c r="F62" s="18"/>
      <c r="G62" s="16" t="n">
        <f aca="false">G63+G74</f>
        <v>2121464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75" hidden="false" customHeight="false" outlineLevel="0" collapsed="false">
      <c r="A63" s="17" t="s">
        <v>72</v>
      </c>
      <c r="B63" s="15" t="n">
        <v>901</v>
      </c>
      <c r="C63" s="18" t="s">
        <v>71</v>
      </c>
      <c r="D63" s="18" t="s">
        <v>73</v>
      </c>
      <c r="E63" s="18"/>
      <c r="F63" s="18"/>
      <c r="G63" s="16" t="n">
        <f aca="false">G64+G71</f>
        <v>201646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12.5" hidden="false" customHeight="false" outlineLevel="0" collapsed="false">
      <c r="A64" s="25" t="s">
        <v>74</v>
      </c>
      <c r="B64" s="19" t="n">
        <v>901</v>
      </c>
      <c r="C64" s="21" t="s">
        <v>71</v>
      </c>
      <c r="D64" s="21" t="s">
        <v>73</v>
      </c>
      <c r="E64" s="21" t="s">
        <v>75</v>
      </c>
      <c r="F64" s="21"/>
      <c r="G64" s="26" t="n">
        <f aca="false">G65+G67+G69</f>
        <v>201104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5.5" hidden="false" customHeight="true" outlineLevel="0" collapsed="false">
      <c r="A65" s="27" t="s">
        <v>26</v>
      </c>
      <c r="B65" s="19" t="n">
        <v>901</v>
      </c>
      <c r="C65" s="21" t="s">
        <v>71</v>
      </c>
      <c r="D65" s="21" t="s">
        <v>73</v>
      </c>
      <c r="E65" s="21" t="s">
        <v>75</v>
      </c>
      <c r="F65" s="21" t="s">
        <v>27</v>
      </c>
      <c r="G65" s="26" t="n">
        <f aca="false">G66</f>
        <v>1900346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37.5" hidden="false" customHeight="false" outlineLevel="0" collapsed="false">
      <c r="A66" s="25" t="s">
        <v>76</v>
      </c>
      <c r="B66" s="19" t="n">
        <v>901</v>
      </c>
      <c r="C66" s="21" t="s">
        <v>71</v>
      </c>
      <c r="D66" s="21" t="s">
        <v>73</v>
      </c>
      <c r="E66" s="21" t="s">
        <v>75</v>
      </c>
      <c r="F66" s="21" t="s">
        <v>77</v>
      </c>
      <c r="G66" s="26" t="n">
        <v>1900346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43.5" hidden="false" customHeight="true" outlineLevel="0" collapsed="false">
      <c r="A67" s="28" t="s">
        <v>32</v>
      </c>
      <c r="B67" s="19" t="n">
        <v>901</v>
      </c>
      <c r="C67" s="21" t="s">
        <v>71</v>
      </c>
      <c r="D67" s="21" t="s">
        <v>73</v>
      </c>
      <c r="E67" s="21" t="s">
        <v>75</v>
      </c>
      <c r="F67" s="21" t="s">
        <v>33</v>
      </c>
      <c r="G67" s="26" t="n">
        <f aca="false">G68</f>
        <v>1075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71</v>
      </c>
      <c r="D68" s="21" t="s">
        <v>73</v>
      </c>
      <c r="E68" s="21" t="s">
        <v>75</v>
      </c>
      <c r="F68" s="21" t="s">
        <v>35</v>
      </c>
      <c r="G68" s="26" t="n">
        <v>107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31" t="s">
        <v>36</v>
      </c>
      <c r="B69" s="19" t="n">
        <v>901</v>
      </c>
      <c r="C69" s="21" t="s">
        <v>71</v>
      </c>
      <c r="D69" s="21" t="s">
        <v>73</v>
      </c>
      <c r="E69" s="21" t="s">
        <v>75</v>
      </c>
      <c r="F69" s="21" t="s">
        <v>37</v>
      </c>
      <c r="G69" s="26" t="n">
        <f aca="false">G70</f>
        <v>32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31" t="s">
        <v>40</v>
      </c>
      <c r="B70" s="19" t="n">
        <v>901</v>
      </c>
      <c r="C70" s="21" t="s">
        <v>71</v>
      </c>
      <c r="D70" s="21" t="s">
        <v>73</v>
      </c>
      <c r="E70" s="21" t="s">
        <v>75</v>
      </c>
      <c r="F70" s="21" t="s">
        <v>41</v>
      </c>
      <c r="G70" s="26" t="n">
        <v>32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true" outlineLevel="0" collapsed="false">
      <c r="A71" s="40" t="s">
        <v>48</v>
      </c>
      <c r="B71" s="19" t="n">
        <v>901</v>
      </c>
      <c r="C71" s="21" t="s">
        <v>71</v>
      </c>
      <c r="D71" s="21" t="s">
        <v>73</v>
      </c>
      <c r="E71" s="21" t="s">
        <v>49</v>
      </c>
      <c r="F71" s="21"/>
      <c r="G71" s="26" t="n">
        <f aca="false">G72</f>
        <v>5418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40" t="s">
        <v>36</v>
      </c>
      <c r="B72" s="19" t="n">
        <v>901</v>
      </c>
      <c r="C72" s="21" t="s">
        <v>71</v>
      </c>
      <c r="D72" s="21" t="s">
        <v>73</v>
      </c>
      <c r="E72" s="21" t="s">
        <v>49</v>
      </c>
      <c r="F72" s="21" t="s">
        <v>37</v>
      </c>
      <c r="G72" s="26" t="n">
        <f aca="false">G73</f>
        <v>5418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8.75" hidden="false" customHeight="false" outlineLevel="0" collapsed="false">
      <c r="A73" s="40" t="s">
        <v>50</v>
      </c>
      <c r="B73" s="19" t="n">
        <v>901</v>
      </c>
      <c r="C73" s="21" t="s">
        <v>71</v>
      </c>
      <c r="D73" s="21" t="s">
        <v>73</v>
      </c>
      <c r="E73" s="21" t="s">
        <v>49</v>
      </c>
      <c r="F73" s="21" t="s">
        <v>51</v>
      </c>
      <c r="G73" s="26" t="n">
        <v>5418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32" t="s">
        <v>78</v>
      </c>
      <c r="B74" s="15" t="n">
        <v>901</v>
      </c>
      <c r="C74" s="18" t="s">
        <v>71</v>
      </c>
      <c r="D74" s="18" t="s">
        <v>79</v>
      </c>
      <c r="E74" s="18"/>
      <c r="F74" s="18"/>
      <c r="G74" s="16" t="n">
        <f aca="false">G75</f>
        <v>105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75" hidden="false" customHeight="false" outlineLevel="0" collapsed="false">
      <c r="A75" s="41" t="s">
        <v>80</v>
      </c>
      <c r="B75" s="19" t="n">
        <v>901</v>
      </c>
      <c r="C75" s="21" t="s">
        <v>71</v>
      </c>
      <c r="D75" s="21" t="s">
        <v>79</v>
      </c>
      <c r="E75" s="21" t="s">
        <v>81</v>
      </c>
      <c r="F75" s="21"/>
      <c r="G75" s="26" t="n">
        <f aca="false">G76</f>
        <v>105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32</v>
      </c>
      <c r="B76" s="19" t="n">
        <v>901</v>
      </c>
      <c r="C76" s="21" t="s">
        <v>71</v>
      </c>
      <c r="D76" s="21" t="s">
        <v>79</v>
      </c>
      <c r="E76" s="21" t="s">
        <v>81</v>
      </c>
      <c r="F76" s="21" t="s">
        <v>33</v>
      </c>
      <c r="G76" s="26" t="n">
        <f aca="false">G77</f>
        <v>105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8" t="s">
        <v>34</v>
      </c>
      <c r="B77" s="19" t="n">
        <v>901</v>
      </c>
      <c r="C77" s="21" t="s">
        <v>71</v>
      </c>
      <c r="D77" s="21" t="s">
        <v>79</v>
      </c>
      <c r="E77" s="21" t="s">
        <v>81</v>
      </c>
      <c r="F77" s="21" t="s">
        <v>35</v>
      </c>
      <c r="G77" s="26" t="n">
        <v>105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false" outlineLevel="0" collapsed="false">
      <c r="A78" s="14" t="s">
        <v>82</v>
      </c>
      <c r="B78" s="15" t="n">
        <v>901</v>
      </c>
      <c r="C78" s="18" t="s">
        <v>23</v>
      </c>
      <c r="D78" s="18"/>
      <c r="E78" s="18"/>
      <c r="F78" s="18"/>
      <c r="G78" s="16" t="n">
        <f aca="false">G79+G83</f>
        <v>32045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14" t="s">
        <v>83</v>
      </c>
      <c r="B79" s="15" t="n">
        <v>901</v>
      </c>
      <c r="C79" s="18" t="s">
        <v>23</v>
      </c>
      <c r="D79" s="18" t="s">
        <v>84</v>
      </c>
      <c r="E79" s="18"/>
      <c r="F79" s="18"/>
      <c r="G79" s="16" t="n">
        <f aca="false">G80</f>
        <v>300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56.25" hidden="false" customHeight="false" outlineLevel="0" collapsed="false">
      <c r="A80" s="31" t="s">
        <v>85</v>
      </c>
      <c r="B80" s="36" t="n">
        <v>901</v>
      </c>
      <c r="C80" s="42" t="s">
        <v>23</v>
      </c>
      <c r="D80" s="42" t="s">
        <v>84</v>
      </c>
      <c r="E80" s="42" t="s">
        <v>86</v>
      </c>
      <c r="F80" s="42"/>
      <c r="G80" s="43" t="n">
        <f aca="false">G81</f>
        <v>30000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31" t="s">
        <v>36</v>
      </c>
      <c r="B81" s="36" t="n">
        <v>901</v>
      </c>
      <c r="C81" s="42" t="s">
        <v>23</v>
      </c>
      <c r="D81" s="42" t="s">
        <v>84</v>
      </c>
      <c r="E81" s="42" t="s">
        <v>86</v>
      </c>
      <c r="F81" s="42" t="s">
        <v>37</v>
      </c>
      <c r="G81" s="43" t="n">
        <f aca="false">G82</f>
        <v>300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28" t="s">
        <v>87</v>
      </c>
      <c r="B82" s="36" t="n">
        <v>901</v>
      </c>
      <c r="C82" s="42" t="s">
        <v>23</v>
      </c>
      <c r="D82" s="42" t="s">
        <v>84</v>
      </c>
      <c r="E82" s="42" t="s">
        <v>86</v>
      </c>
      <c r="F82" s="42" t="s">
        <v>88</v>
      </c>
      <c r="G82" s="43" t="n">
        <v>300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37.5" hidden="false" customHeight="false" outlineLevel="0" collapsed="false">
      <c r="A83" s="17" t="s">
        <v>89</v>
      </c>
      <c r="B83" s="15" t="n">
        <v>901</v>
      </c>
      <c r="C83" s="18" t="s">
        <v>23</v>
      </c>
      <c r="D83" s="18" t="s">
        <v>90</v>
      </c>
      <c r="E83" s="21"/>
      <c r="F83" s="21"/>
      <c r="G83" s="16" t="n">
        <f aca="false">G84+G87</f>
        <v>2045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80.25" hidden="false" customHeight="true" outlineLevel="0" collapsed="false">
      <c r="A84" s="25" t="s">
        <v>91</v>
      </c>
      <c r="B84" s="19" t="n">
        <v>901</v>
      </c>
      <c r="C84" s="21" t="s">
        <v>23</v>
      </c>
      <c r="D84" s="21" t="s">
        <v>90</v>
      </c>
      <c r="E84" s="21" t="s">
        <v>92</v>
      </c>
      <c r="F84" s="21"/>
      <c r="G84" s="26" t="n">
        <f aca="false">G85</f>
        <v>1645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14" hidden="false" customHeight="true" outlineLevel="0" collapsed="false">
      <c r="A85" s="27" t="s">
        <v>26</v>
      </c>
      <c r="B85" s="19" t="n">
        <v>901</v>
      </c>
      <c r="C85" s="21" t="s">
        <v>23</v>
      </c>
      <c r="D85" s="21" t="s">
        <v>90</v>
      </c>
      <c r="E85" s="21" t="s">
        <v>92</v>
      </c>
      <c r="F85" s="21" t="s">
        <v>27</v>
      </c>
      <c r="G85" s="26" t="n">
        <f aca="false">G86</f>
        <v>164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56.25" hidden="false" customHeight="false" outlineLevel="0" collapsed="false">
      <c r="A86" s="28" t="s">
        <v>28</v>
      </c>
      <c r="B86" s="19" t="n">
        <v>901</v>
      </c>
      <c r="C86" s="21" t="s">
        <v>23</v>
      </c>
      <c r="D86" s="21" t="s">
        <v>90</v>
      </c>
      <c r="E86" s="21" t="s">
        <v>92</v>
      </c>
      <c r="F86" s="21" t="s">
        <v>29</v>
      </c>
      <c r="G86" s="26" t="n">
        <v>1645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25" t="s">
        <v>93</v>
      </c>
      <c r="B87" s="19" t="n">
        <v>901</v>
      </c>
      <c r="C87" s="21" t="s">
        <v>23</v>
      </c>
      <c r="D87" s="21" t="s">
        <v>90</v>
      </c>
      <c r="E87" s="21" t="s">
        <v>94</v>
      </c>
      <c r="F87" s="21"/>
      <c r="G87" s="26" t="n">
        <f aca="false">G88</f>
        <v>4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45" hidden="false" customHeight="true" outlineLevel="0" collapsed="false">
      <c r="A88" s="28" t="s">
        <v>32</v>
      </c>
      <c r="B88" s="19" t="n">
        <v>901</v>
      </c>
      <c r="C88" s="21" t="s">
        <v>23</v>
      </c>
      <c r="D88" s="21" t="s">
        <v>90</v>
      </c>
      <c r="E88" s="21" t="s">
        <v>94</v>
      </c>
      <c r="F88" s="21" t="s">
        <v>33</v>
      </c>
      <c r="G88" s="26" t="n">
        <f aca="false">G89</f>
        <v>4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56.25" hidden="false" customHeight="false" outlineLevel="0" collapsed="false">
      <c r="A89" s="28" t="s">
        <v>34</v>
      </c>
      <c r="B89" s="19" t="n">
        <v>901</v>
      </c>
      <c r="C89" s="21" t="s">
        <v>23</v>
      </c>
      <c r="D89" s="21" t="s">
        <v>90</v>
      </c>
      <c r="E89" s="21" t="s">
        <v>94</v>
      </c>
      <c r="F89" s="21" t="s">
        <v>35</v>
      </c>
      <c r="G89" s="26" t="n">
        <v>4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8.75" hidden="false" customHeight="false" outlineLevel="0" collapsed="false">
      <c r="A90" s="44" t="s">
        <v>95</v>
      </c>
      <c r="B90" s="45" t="n">
        <v>901</v>
      </c>
      <c r="C90" s="46" t="s">
        <v>84</v>
      </c>
      <c r="D90" s="47"/>
      <c r="E90" s="47"/>
      <c r="F90" s="47"/>
      <c r="G90" s="48" t="n">
        <f aca="false">G91+G98+G114</f>
        <v>13115732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8.75" hidden="false" customHeight="false" outlineLevel="0" collapsed="false">
      <c r="A91" s="44" t="s">
        <v>96</v>
      </c>
      <c r="B91" s="45" t="n">
        <v>901</v>
      </c>
      <c r="C91" s="46" t="s">
        <v>84</v>
      </c>
      <c r="D91" s="46" t="s">
        <v>21</v>
      </c>
      <c r="E91" s="46"/>
      <c r="F91" s="46"/>
      <c r="G91" s="48" t="n">
        <f aca="false">G95+G92</f>
        <v>183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37.5" hidden="false" customHeight="false" outlineLevel="0" collapsed="false">
      <c r="A92" s="25" t="s">
        <v>97</v>
      </c>
      <c r="B92" s="19" t="n">
        <v>901</v>
      </c>
      <c r="C92" s="21" t="s">
        <v>84</v>
      </c>
      <c r="D92" s="21" t="s">
        <v>21</v>
      </c>
      <c r="E92" s="19" t="s">
        <v>98</v>
      </c>
      <c r="F92" s="21"/>
      <c r="G92" s="26" t="n">
        <f aca="false">G93</f>
        <v>33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9</v>
      </c>
      <c r="B93" s="19" t="n">
        <v>901</v>
      </c>
      <c r="C93" s="21" t="s">
        <v>84</v>
      </c>
      <c r="D93" s="21" t="s">
        <v>21</v>
      </c>
      <c r="E93" s="19" t="s">
        <v>98</v>
      </c>
      <c r="F93" s="21" t="s">
        <v>100</v>
      </c>
      <c r="G93" s="26" t="n">
        <f aca="false">G94</f>
        <v>33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1" hidden="false" customHeight="true" outlineLevel="0" collapsed="false">
      <c r="A94" s="25" t="s">
        <v>101</v>
      </c>
      <c r="B94" s="19" t="n">
        <v>901</v>
      </c>
      <c r="C94" s="21" t="s">
        <v>84</v>
      </c>
      <c r="D94" s="21" t="s">
        <v>21</v>
      </c>
      <c r="E94" s="19" t="s">
        <v>98</v>
      </c>
      <c r="F94" s="21" t="s">
        <v>102</v>
      </c>
      <c r="G94" s="26" t="n">
        <v>33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56.25" hidden="false" customHeight="false" outlineLevel="0" collapsed="false">
      <c r="A95" s="31" t="s">
        <v>85</v>
      </c>
      <c r="B95" s="36" t="n">
        <v>901</v>
      </c>
      <c r="C95" s="42" t="s">
        <v>84</v>
      </c>
      <c r="D95" s="42" t="s">
        <v>21</v>
      </c>
      <c r="E95" s="42" t="s">
        <v>86</v>
      </c>
      <c r="F95" s="42"/>
      <c r="G95" s="43" t="n">
        <f aca="false">G96</f>
        <v>1500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75" hidden="false" customHeight="false" outlineLevel="0" collapsed="false">
      <c r="A96" s="28" t="s">
        <v>99</v>
      </c>
      <c r="B96" s="36" t="n">
        <v>901</v>
      </c>
      <c r="C96" s="42" t="s">
        <v>84</v>
      </c>
      <c r="D96" s="42" t="s">
        <v>21</v>
      </c>
      <c r="E96" s="42" t="s">
        <v>86</v>
      </c>
      <c r="F96" s="42" t="s">
        <v>100</v>
      </c>
      <c r="G96" s="43" t="n">
        <f aca="false">G97</f>
        <v>1500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75.75" hidden="false" customHeight="true" outlineLevel="0" collapsed="false">
      <c r="A97" s="25" t="s">
        <v>101</v>
      </c>
      <c r="B97" s="36" t="n">
        <v>901</v>
      </c>
      <c r="C97" s="42" t="s">
        <v>84</v>
      </c>
      <c r="D97" s="42" t="s">
        <v>21</v>
      </c>
      <c r="E97" s="42" t="s">
        <v>86</v>
      </c>
      <c r="F97" s="42" t="s">
        <v>102</v>
      </c>
      <c r="G97" s="43" t="n">
        <v>150000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17" t="s">
        <v>103</v>
      </c>
      <c r="B98" s="15" t="n">
        <v>901</v>
      </c>
      <c r="C98" s="18" t="s">
        <v>84</v>
      </c>
      <c r="D98" s="18" t="s">
        <v>104</v>
      </c>
      <c r="E98" s="21"/>
      <c r="F98" s="21"/>
      <c r="G98" s="16" t="n">
        <f aca="false">G99+G111+G105+G108+G102</f>
        <v>11245732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49" t="s">
        <v>105</v>
      </c>
      <c r="B99" s="19" t="n">
        <v>901</v>
      </c>
      <c r="C99" s="47" t="s">
        <v>84</v>
      </c>
      <c r="D99" s="47" t="s">
        <v>104</v>
      </c>
      <c r="E99" s="47" t="s">
        <v>106</v>
      </c>
      <c r="F99" s="47"/>
      <c r="G99" s="26" t="n">
        <f aca="false">G100</f>
        <v>280231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99</v>
      </c>
      <c r="B100" s="19" t="n">
        <v>901</v>
      </c>
      <c r="C100" s="47" t="s">
        <v>84</v>
      </c>
      <c r="D100" s="47" t="s">
        <v>104</v>
      </c>
      <c r="E100" s="47" t="s">
        <v>106</v>
      </c>
      <c r="F100" s="21" t="s">
        <v>100</v>
      </c>
      <c r="G100" s="26" t="n">
        <f aca="false">G101</f>
        <v>280231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79.5" hidden="false" customHeight="true" outlineLevel="0" collapsed="false">
      <c r="A101" s="25" t="s">
        <v>101</v>
      </c>
      <c r="B101" s="19" t="n">
        <v>901</v>
      </c>
      <c r="C101" s="47" t="s">
        <v>84</v>
      </c>
      <c r="D101" s="47" t="s">
        <v>104</v>
      </c>
      <c r="E101" s="47" t="s">
        <v>106</v>
      </c>
      <c r="F101" s="21" t="s">
        <v>102</v>
      </c>
      <c r="G101" s="26" t="n">
        <v>280231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25" t="s">
        <v>107</v>
      </c>
      <c r="B102" s="19" t="n">
        <v>901</v>
      </c>
      <c r="C102" s="21" t="s">
        <v>84</v>
      </c>
      <c r="D102" s="21" t="s">
        <v>104</v>
      </c>
      <c r="E102" s="21" t="s">
        <v>108</v>
      </c>
      <c r="F102" s="21"/>
      <c r="G102" s="26" t="n">
        <f aca="false">G103</f>
        <v>6485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99</v>
      </c>
      <c r="B103" s="19" t="n">
        <v>901</v>
      </c>
      <c r="C103" s="21" t="s">
        <v>84</v>
      </c>
      <c r="D103" s="21" t="s">
        <v>104</v>
      </c>
      <c r="E103" s="21" t="s">
        <v>108</v>
      </c>
      <c r="F103" s="21" t="s">
        <v>100</v>
      </c>
      <c r="G103" s="26" t="n">
        <f aca="false">G104</f>
        <v>6485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90.75" hidden="false" customHeight="true" outlineLevel="0" collapsed="false">
      <c r="A104" s="25" t="s">
        <v>101</v>
      </c>
      <c r="B104" s="19" t="n">
        <v>901</v>
      </c>
      <c r="C104" s="21" t="s">
        <v>84</v>
      </c>
      <c r="D104" s="21" t="s">
        <v>104</v>
      </c>
      <c r="E104" s="21" t="s">
        <v>108</v>
      </c>
      <c r="F104" s="21" t="s">
        <v>102</v>
      </c>
      <c r="G104" s="26" t="n">
        <v>6485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58.5" hidden="false" customHeight="true" outlineLevel="0" collapsed="false">
      <c r="A105" s="50" t="s">
        <v>109</v>
      </c>
      <c r="B105" s="19" t="n">
        <v>901</v>
      </c>
      <c r="C105" s="42" t="s">
        <v>84</v>
      </c>
      <c r="D105" s="42" t="s">
        <v>104</v>
      </c>
      <c r="E105" s="42" t="s">
        <v>110</v>
      </c>
      <c r="F105" s="42"/>
      <c r="G105" s="43" t="n">
        <f aca="false">G106</f>
        <v>4179708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84.75" hidden="false" customHeight="true" outlineLevel="0" collapsed="false">
      <c r="A106" s="51" t="s">
        <v>99</v>
      </c>
      <c r="B106" s="19" t="n">
        <v>901</v>
      </c>
      <c r="C106" s="42" t="s">
        <v>84</v>
      </c>
      <c r="D106" s="42" t="s">
        <v>104</v>
      </c>
      <c r="E106" s="42" t="s">
        <v>110</v>
      </c>
      <c r="F106" s="42" t="s">
        <v>100</v>
      </c>
      <c r="G106" s="43" t="n">
        <f aca="false">G107</f>
        <v>4179708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84.75" hidden="false" customHeight="true" outlineLevel="0" collapsed="false">
      <c r="A107" s="52" t="s">
        <v>101</v>
      </c>
      <c r="B107" s="19" t="n">
        <v>901</v>
      </c>
      <c r="C107" s="42" t="s">
        <v>84</v>
      </c>
      <c r="D107" s="42" t="s">
        <v>104</v>
      </c>
      <c r="E107" s="42" t="s">
        <v>110</v>
      </c>
      <c r="F107" s="42" t="s">
        <v>102</v>
      </c>
      <c r="G107" s="43" t="n">
        <v>4179708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84.75" hidden="false" customHeight="true" outlineLevel="0" collapsed="false">
      <c r="A108" s="53" t="s">
        <v>111</v>
      </c>
      <c r="B108" s="19" t="n">
        <v>901</v>
      </c>
      <c r="C108" s="21" t="s">
        <v>84</v>
      </c>
      <c r="D108" s="21" t="s">
        <v>104</v>
      </c>
      <c r="E108" s="21" t="s">
        <v>112</v>
      </c>
      <c r="F108" s="21"/>
      <c r="G108" s="26" t="n">
        <f aca="false">G109</f>
        <v>1229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75" hidden="false" customHeight="true" outlineLevel="0" collapsed="false">
      <c r="A109" s="28" t="s">
        <v>99</v>
      </c>
      <c r="B109" s="19" t="n">
        <v>901</v>
      </c>
      <c r="C109" s="21" t="s">
        <v>84</v>
      </c>
      <c r="D109" s="21" t="s">
        <v>104</v>
      </c>
      <c r="E109" s="21" t="s">
        <v>112</v>
      </c>
      <c r="F109" s="21" t="s">
        <v>100</v>
      </c>
      <c r="G109" s="26" t="n">
        <f aca="false">G110</f>
        <v>1229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84.75" hidden="false" customHeight="true" outlineLevel="0" collapsed="false">
      <c r="A110" s="25" t="s">
        <v>101</v>
      </c>
      <c r="B110" s="19" t="n">
        <v>901</v>
      </c>
      <c r="C110" s="42" t="s">
        <v>84</v>
      </c>
      <c r="D110" s="42" t="s">
        <v>104</v>
      </c>
      <c r="E110" s="42" t="s">
        <v>112</v>
      </c>
      <c r="F110" s="42" t="s">
        <v>102</v>
      </c>
      <c r="G110" s="43" t="n">
        <v>1229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31" t="s">
        <v>85</v>
      </c>
      <c r="B111" s="36" t="n">
        <v>901</v>
      </c>
      <c r="C111" s="42" t="s">
        <v>84</v>
      </c>
      <c r="D111" s="42" t="s">
        <v>104</v>
      </c>
      <c r="E111" s="42" t="s">
        <v>86</v>
      </c>
      <c r="F111" s="42"/>
      <c r="G111" s="43" t="n">
        <f aca="false">G112</f>
        <v>2969864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75" hidden="false" customHeight="false" outlineLevel="0" collapsed="false">
      <c r="A112" s="28" t="s">
        <v>99</v>
      </c>
      <c r="B112" s="36" t="n">
        <v>901</v>
      </c>
      <c r="C112" s="42" t="s">
        <v>84</v>
      </c>
      <c r="D112" s="42" t="s">
        <v>104</v>
      </c>
      <c r="E112" s="42" t="s">
        <v>86</v>
      </c>
      <c r="F112" s="42" t="s">
        <v>100</v>
      </c>
      <c r="G112" s="43" t="n">
        <f aca="false">G113</f>
        <v>2969864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82.5" hidden="false" customHeight="true" outlineLevel="0" collapsed="false">
      <c r="A113" s="25" t="s">
        <v>101</v>
      </c>
      <c r="B113" s="36" t="n">
        <v>901</v>
      </c>
      <c r="C113" s="42" t="s">
        <v>84</v>
      </c>
      <c r="D113" s="42" t="s">
        <v>104</v>
      </c>
      <c r="E113" s="42" t="s">
        <v>86</v>
      </c>
      <c r="F113" s="42" t="s">
        <v>102</v>
      </c>
      <c r="G113" s="43" t="n">
        <v>2969864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8.75" hidden="false" customHeight="false" outlineLevel="0" collapsed="false">
      <c r="A114" s="44" t="s">
        <v>113</v>
      </c>
      <c r="B114" s="45" t="n">
        <v>901</v>
      </c>
      <c r="C114" s="46" t="s">
        <v>84</v>
      </c>
      <c r="D114" s="46" t="s">
        <v>71</v>
      </c>
      <c r="E114" s="47"/>
      <c r="F114" s="18"/>
      <c r="G114" s="16" t="n">
        <f aca="false">G115</f>
        <v>40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49" t="s">
        <v>114</v>
      </c>
      <c r="B115" s="19" t="n">
        <v>901</v>
      </c>
      <c r="C115" s="47" t="s">
        <v>84</v>
      </c>
      <c r="D115" s="47" t="s">
        <v>71</v>
      </c>
      <c r="E115" s="47" t="s">
        <v>115</v>
      </c>
      <c r="F115" s="47"/>
      <c r="G115" s="26" t="n">
        <f aca="false">G116</f>
        <v>40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1.25" hidden="false" customHeight="true" outlineLevel="0" collapsed="false">
      <c r="A116" s="28" t="s">
        <v>32</v>
      </c>
      <c r="B116" s="19" t="n">
        <v>901</v>
      </c>
      <c r="C116" s="47" t="s">
        <v>84</v>
      </c>
      <c r="D116" s="47" t="s">
        <v>71</v>
      </c>
      <c r="E116" s="47" t="s">
        <v>115</v>
      </c>
      <c r="F116" s="21" t="s">
        <v>33</v>
      </c>
      <c r="G116" s="26" t="n">
        <f aca="false">G117</f>
        <v>40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47" t="s">
        <v>84</v>
      </c>
      <c r="D117" s="47" t="s">
        <v>71</v>
      </c>
      <c r="E117" s="47" t="s">
        <v>115</v>
      </c>
      <c r="F117" s="21" t="s">
        <v>35</v>
      </c>
      <c r="G117" s="26" t="n">
        <v>40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18.75" hidden="false" customHeight="false" outlineLevel="0" collapsed="false">
      <c r="A118" s="34" t="s">
        <v>116</v>
      </c>
      <c r="B118" s="15" t="n">
        <v>901</v>
      </c>
      <c r="C118" s="46" t="s">
        <v>117</v>
      </c>
      <c r="D118" s="46"/>
      <c r="E118" s="47"/>
      <c r="F118" s="18"/>
      <c r="G118" s="16" t="n">
        <f aca="false">G119</f>
        <v>20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34" t="s">
        <v>118</v>
      </c>
      <c r="B119" s="15" t="n">
        <v>901</v>
      </c>
      <c r="C119" s="46" t="s">
        <v>117</v>
      </c>
      <c r="D119" s="46" t="s">
        <v>104</v>
      </c>
      <c r="E119" s="42"/>
      <c r="F119" s="18"/>
      <c r="G119" s="16" t="n">
        <f aca="false">G120</f>
        <v>20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31" t="s">
        <v>116</v>
      </c>
      <c r="B120" s="36" t="n">
        <v>901</v>
      </c>
      <c r="C120" s="42" t="s">
        <v>117</v>
      </c>
      <c r="D120" s="42" t="s">
        <v>104</v>
      </c>
      <c r="E120" s="42" t="s">
        <v>119</v>
      </c>
      <c r="F120" s="42"/>
      <c r="G120" s="43" t="n">
        <f aca="false">G121</f>
        <v>20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43.5" hidden="false" customHeight="true" outlineLevel="0" collapsed="false">
      <c r="A121" s="28" t="s">
        <v>32</v>
      </c>
      <c r="B121" s="36" t="n">
        <v>901</v>
      </c>
      <c r="C121" s="42" t="s">
        <v>117</v>
      </c>
      <c r="D121" s="42" t="s">
        <v>104</v>
      </c>
      <c r="E121" s="42" t="s">
        <v>119</v>
      </c>
      <c r="F121" s="42" t="s">
        <v>33</v>
      </c>
      <c r="G121" s="43" t="n">
        <f aca="false">G122</f>
        <v>2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8" t="s">
        <v>34</v>
      </c>
      <c r="B122" s="36" t="n">
        <v>901</v>
      </c>
      <c r="C122" s="42" t="s">
        <v>117</v>
      </c>
      <c r="D122" s="42" t="s">
        <v>104</v>
      </c>
      <c r="E122" s="42" t="s">
        <v>119</v>
      </c>
      <c r="F122" s="42" t="s">
        <v>35</v>
      </c>
      <c r="G122" s="43" t="n">
        <v>2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4" t="s">
        <v>120</v>
      </c>
      <c r="B123" s="15" t="n">
        <v>901</v>
      </c>
      <c r="C123" s="18" t="s">
        <v>43</v>
      </c>
      <c r="D123" s="47"/>
      <c r="E123" s="19"/>
      <c r="F123" s="21"/>
      <c r="G123" s="16" t="n">
        <f aca="false">G124+G131</f>
        <v>14576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37.5" hidden="false" customHeight="false" outlineLevel="0" collapsed="false">
      <c r="A124" s="54" t="s">
        <v>121</v>
      </c>
      <c r="B124" s="15" t="n">
        <v>901</v>
      </c>
      <c r="C124" s="18" t="s">
        <v>122</v>
      </c>
      <c r="D124" s="18" t="s">
        <v>43</v>
      </c>
      <c r="E124" s="19"/>
      <c r="F124" s="18"/>
      <c r="G124" s="16" t="n">
        <f aca="false">G125+G128</f>
        <v>606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3</v>
      </c>
      <c r="B125" s="19" t="n">
        <v>901</v>
      </c>
      <c r="C125" s="21" t="s">
        <v>122</v>
      </c>
      <c r="D125" s="21" t="s">
        <v>43</v>
      </c>
      <c r="E125" s="19" t="s">
        <v>124</v>
      </c>
      <c r="F125" s="21"/>
      <c r="G125" s="26" t="n">
        <f aca="false">G126</f>
        <v>546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44.25" hidden="false" customHeight="true" outlineLevel="0" collapsed="false">
      <c r="A126" s="28" t="s">
        <v>32</v>
      </c>
      <c r="B126" s="19" t="n">
        <v>901</v>
      </c>
      <c r="C126" s="21" t="s">
        <v>122</v>
      </c>
      <c r="D126" s="21" t="s">
        <v>43</v>
      </c>
      <c r="E126" s="19" t="s">
        <v>124</v>
      </c>
      <c r="F126" s="21" t="s">
        <v>33</v>
      </c>
      <c r="G126" s="26" t="n">
        <f aca="false">G127</f>
        <v>546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8" t="s">
        <v>34</v>
      </c>
      <c r="B127" s="19" t="n">
        <v>901</v>
      </c>
      <c r="C127" s="21" t="s">
        <v>122</v>
      </c>
      <c r="D127" s="21" t="s">
        <v>43</v>
      </c>
      <c r="E127" s="19" t="s">
        <v>124</v>
      </c>
      <c r="F127" s="21" t="s">
        <v>35</v>
      </c>
      <c r="G127" s="26" t="n">
        <v>546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31" t="s">
        <v>125</v>
      </c>
      <c r="B128" s="19" t="n">
        <v>901</v>
      </c>
      <c r="C128" s="21" t="s">
        <v>43</v>
      </c>
      <c r="D128" s="21" t="s">
        <v>43</v>
      </c>
      <c r="E128" s="19" t="s">
        <v>126</v>
      </c>
      <c r="F128" s="21"/>
      <c r="G128" s="26" t="n">
        <f aca="false">G129</f>
        <v>6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2.75" hidden="false" customHeight="true" outlineLevel="0" collapsed="false">
      <c r="A129" s="28" t="s">
        <v>32</v>
      </c>
      <c r="B129" s="19" t="n">
        <v>901</v>
      </c>
      <c r="C129" s="21" t="s">
        <v>122</v>
      </c>
      <c r="D129" s="21" t="s">
        <v>43</v>
      </c>
      <c r="E129" s="19" t="s">
        <v>126</v>
      </c>
      <c r="F129" s="21" t="s">
        <v>33</v>
      </c>
      <c r="G129" s="26" t="n">
        <f aca="false">G130</f>
        <v>6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4</v>
      </c>
      <c r="B130" s="19" t="n">
        <v>901</v>
      </c>
      <c r="C130" s="21" t="s">
        <v>122</v>
      </c>
      <c r="D130" s="21" t="s">
        <v>43</v>
      </c>
      <c r="E130" s="19" t="s">
        <v>126</v>
      </c>
      <c r="F130" s="21" t="s">
        <v>35</v>
      </c>
      <c r="G130" s="26" t="n">
        <v>6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14" t="s">
        <v>127</v>
      </c>
      <c r="B131" s="15" t="n">
        <v>901</v>
      </c>
      <c r="C131" s="18" t="s">
        <v>122</v>
      </c>
      <c r="D131" s="18" t="s">
        <v>73</v>
      </c>
      <c r="E131" s="19"/>
      <c r="F131" s="18"/>
      <c r="G131" s="16" t="n">
        <f aca="false">G132</f>
        <v>1397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25" t="s">
        <v>128</v>
      </c>
      <c r="B132" s="19" t="n">
        <v>901</v>
      </c>
      <c r="C132" s="21" t="s">
        <v>43</v>
      </c>
      <c r="D132" s="21" t="s">
        <v>73</v>
      </c>
      <c r="E132" s="19" t="s">
        <v>129</v>
      </c>
      <c r="F132" s="21"/>
      <c r="G132" s="26" t="n">
        <f aca="false">G133</f>
        <v>1397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44.25" hidden="false" customHeight="true" outlineLevel="0" collapsed="false">
      <c r="A133" s="28" t="s">
        <v>32</v>
      </c>
      <c r="B133" s="36" t="n">
        <v>901</v>
      </c>
      <c r="C133" s="21" t="s">
        <v>43</v>
      </c>
      <c r="D133" s="21" t="s">
        <v>73</v>
      </c>
      <c r="E133" s="19" t="s">
        <v>129</v>
      </c>
      <c r="F133" s="21" t="s">
        <v>33</v>
      </c>
      <c r="G133" s="26" t="n">
        <f aca="false">G134</f>
        <v>1397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28" t="s">
        <v>34</v>
      </c>
      <c r="B134" s="36" t="n">
        <v>901</v>
      </c>
      <c r="C134" s="21" t="s">
        <v>43</v>
      </c>
      <c r="D134" s="21" t="s">
        <v>73</v>
      </c>
      <c r="E134" s="19" t="s">
        <v>129</v>
      </c>
      <c r="F134" s="21" t="s">
        <v>35</v>
      </c>
      <c r="G134" s="26" t="n">
        <v>1397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18.75" hidden="false" customHeight="false" outlineLevel="0" collapsed="false">
      <c r="A135" s="17" t="s">
        <v>130</v>
      </c>
      <c r="B135" s="15" t="n">
        <v>901</v>
      </c>
      <c r="C135" s="18" t="n">
        <v>10</v>
      </c>
      <c r="D135" s="18"/>
      <c r="E135" s="19"/>
      <c r="F135" s="18"/>
      <c r="G135" s="16" t="n">
        <f aca="false">G136+G140+G162+G174</f>
        <v>14524457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8.75" hidden="false" customHeight="false" outlineLevel="0" collapsed="false">
      <c r="A136" s="17" t="s">
        <v>131</v>
      </c>
      <c r="B136" s="15" t="n">
        <v>901</v>
      </c>
      <c r="C136" s="18" t="n">
        <v>10</v>
      </c>
      <c r="D136" s="18" t="s">
        <v>21</v>
      </c>
      <c r="E136" s="19"/>
      <c r="F136" s="18"/>
      <c r="G136" s="16" t="n">
        <f aca="false">G137</f>
        <v>1228666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25" t="s">
        <v>132</v>
      </c>
      <c r="B137" s="19" t="n">
        <v>901</v>
      </c>
      <c r="C137" s="21" t="n">
        <v>10</v>
      </c>
      <c r="D137" s="21" t="s">
        <v>21</v>
      </c>
      <c r="E137" s="19" t="s">
        <v>133</v>
      </c>
      <c r="F137" s="21"/>
      <c r="G137" s="26" t="n">
        <f aca="false">G138</f>
        <v>1228666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34</v>
      </c>
      <c r="B138" s="19" t="n">
        <v>901</v>
      </c>
      <c r="C138" s="21" t="s">
        <v>135</v>
      </c>
      <c r="D138" s="21" t="s">
        <v>21</v>
      </c>
      <c r="E138" s="19" t="s">
        <v>133</v>
      </c>
      <c r="F138" s="21" t="s">
        <v>136</v>
      </c>
      <c r="G138" s="26" t="n">
        <f aca="false">G139</f>
        <v>1228666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41" t="s">
        <v>137</v>
      </c>
      <c r="B139" s="19" t="n">
        <v>901</v>
      </c>
      <c r="C139" s="21" t="s">
        <v>135</v>
      </c>
      <c r="D139" s="21" t="s">
        <v>21</v>
      </c>
      <c r="E139" s="19" t="s">
        <v>133</v>
      </c>
      <c r="F139" s="21" t="s">
        <v>138</v>
      </c>
      <c r="G139" s="26" t="n">
        <v>1228666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8.75" hidden="false" customHeight="false" outlineLevel="0" collapsed="false">
      <c r="A140" s="17" t="s">
        <v>139</v>
      </c>
      <c r="B140" s="15" t="n">
        <v>901</v>
      </c>
      <c r="C140" s="18" t="n">
        <v>10</v>
      </c>
      <c r="D140" s="18" t="s">
        <v>71</v>
      </c>
      <c r="E140" s="21"/>
      <c r="F140" s="18"/>
      <c r="G140" s="16" t="n">
        <f aca="false">G141+G147+G156+G153+G159+G150+G144</f>
        <v>2734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75" hidden="false" customHeight="false" outlineLevel="0" collapsed="false">
      <c r="A141" s="41" t="s">
        <v>140</v>
      </c>
      <c r="B141" s="19" t="n">
        <v>901</v>
      </c>
      <c r="C141" s="21" t="s">
        <v>135</v>
      </c>
      <c r="D141" s="21" t="s">
        <v>71</v>
      </c>
      <c r="E141" s="19" t="s">
        <v>141</v>
      </c>
      <c r="F141" s="21"/>
      <c r="G141" s="26" t="n">
        <f aca="false">G142</f>
        <v>59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25" t="s">
        <v>134</v>
      </c>
      <c r="B142" s="19" t="n">
        <v>901</v>
      </c>
      <c r="C142" s="21" t="s">
        <v>135</v>
      </c>
      <c r="D142" s="21" t="s">
        <v>71</v>
      </c>
      <c r="E142" s="19" t="s">
        <v>141</v>
      </c>
      <c r="F142" s="21" t="s">
        <v>136</v>
      </c>
      <c r="G142" s="26" t="n">
        <f aca="false">G143</f>
        <v>59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9.5" hidden="false" customHeight="true" outlineLevel="0" collapsed="false">
      <c r="A143" s="27" t="s">
        <v>142</v>
      </c>
      <c r="B143" s="19" t="n">
        <v>901</v>
      </c>
      <c r="C143" s="21" t="s">
        <v>135</v>
      </c>
      <c r="D143" s="21" t="s">
        <v>71</v>
      </c>
      <c r="E143" s="19" t="s">
        <v>141</v>
      </c>
      <c r="F143" s="21" t="s">
        <v>143</v>
      </c>
      <c r="G143" s="26" t="n">
        <v>59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51.75" hidden="false" customHeight="true" outlineLevel="0" collapsed="false">
      <c r="A144" s="38" t="s">
        <v>128</v>
      </c>
      <c r="B144" s="19" t="n">
        <v>901</v>
      </c>
      <c r="C144" s="21" t="s">
        <v>135</v>
      </c>
      <c r="D144" s="21" t="s">
        <v>71</v>
      </c>
      <c r="E144" s="19" t="s">
        <v>129</v>
      </c>
      <c r="F144" s="21"/>
      <c r="G144" s="26" t="n">
        <f aca="false">G145</f>
        <v>100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6" hidden="false" customHeight="true" outlineLevel="0" collapsed="false">
      <c r="A145" s="55" t="s">
        <v>134</v>
      </c>
      <c r="B145" s="19" t="n">
        <v>901</v>
      </c>
      <c r="C145" s="21" t="s">
        <v>135</v>
      </c>
      <c r="D145" s="21" t="s">
        <v>71</v>
      </c>
      <c r="E145" s="19" t="s">
        <v>129</v>
      </c>
      <c r="F145" s="21" t="s">
        <v>136</v>
      </c>
      <c r="G145" s="26" t="n">
        <f aca="false">G146</f>
        <v>100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7.5" hidden="false" customHeight="true" outlineLevel="0" collapsed="false">
      <c r="A146" s="55" t="s">
        <v>144</v>
      </c>
      <c r="B146" s="19" t="n">
        <v>901</v>
      </c>
      <c r="C146" s="21" t="s">
        <v>135</v>
      </c>
      <c r="D146" s="21" t="s">
        <v>71</v>
      </c>
      <c r="E146" s="19" t="s">
        <v>129</v>
      </c>
      <c r="F146" s="21" t="s">
        <v>145</v>
      </c>
      <c r="G146" s="26" t="n">
        <v>100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46</v>
      </c>
      <c r="B147" s="19" t="n">
        <v>901</v>
      </c>
      <c r="C147" s="21" t="s">
        <v>135</v>
      </c>
      <c r="D147" s="21" t="s">
        <v>71</v>
      </c>
      <c r="E147" s="19" t="s">
        <v>147</v>
      </c>
      <c r="F147" s="18"/>
      <c r="G147" s="26" t="n">
        <f aca="false">G148</f>
        <v>10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40.5" hidden="false" customHeight="true" outlineLevel="0" collapsed="false">
      <c r="A148" s="28" t="s">
        <v>32</v>
      </c>
      <c r="B148" s="19" t="n">
        <v>901</v>
      </c>
      <c r="C148" s="21" t="s">
        <v>135</v>
      </c>
      <c r="D148" s="21" t="s">
        <v>71</v>
      </c>
      <c r="E148" s="19" t="s">
        <v>147</v>
      </c>
      <c r="F148" s="21" t="s">
        <v>33</v>
      </c>
      <c r="G148" s="26" t="n">
        <f aca="false">G149</f>
        <v>10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56.25" hidden="false" customHeight="false" outlineLevel="0" collapsed="false">
      <c r="A149" s="28" t="s">
        <v>34</v>
      </c>
      <c r="B149" s="19" t="n">
        <v>901</v>
      </c>
      <c r="C149" s="21" t="s">
        <v>135</v>
      </c>
      <c r="D149" s="21" t="s">
        <v>71</v>
      </c>
      <c r="E149" s="19" t="s">
        <v>147</v>
      </c>
      <c r="F149" s="21" t="s">
        <v>35</v>
      </c>
      <c r="G149" s="26" t="n">
        <v>10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56" t="s">
        <v>148</v>
      </c>
      <c r="B150" s="36" t="n">
        <v>901</v>
      </c>
      <c r="C150" s="42" t="s">
        <v>135</v>
      </c>
      <c r="D150" s="42" t="s">
        <v>71</v>
      </c>
      <c r="E150" s="36" t="s">
        <v>149</v>
      </c>
      <c r="F150" s="42"/>
      <c r="G150" s="43" t="n">
        <f aca="false">G151</f>
        <v>99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34.5" hidden="false" customHeight="false" outlineLevel="0" collapsed="false">
      <c r="A151" s="57" t="s">
        <v>134</v>
      </c>
      <c r="B151" s="36" t="n">
        <v>901</v>
      </c>
      <c r="C151" s="42" t="s">
        <v>135</v>
      </c>
      <c r="D151" s="42" t="s">
        <v>71</v>
      </c>
      <c r="E151" s="36" t="s">
        <v>150</v>
      </c>
      <c r="F151" s="42" t="s">
        <v>136</v>
      </c>
      <c r="G151" s="43" t="n">
        <f aca="false">G152</f>
        <v>99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4.5" hidden="false" customHeight="false" outlineLevel="0" collapsed="false">
      <c r="A152" s="57" t="s">
        <v>144</v>
      </c>
      <c r="B152" s="36" t="n">
        <v>901</v>
      </c>
      <c r="C152" s="42" t="s">
        <v>135</v>
      </c>
      <c r="D152" s="42" t="s">
        <v>71</v>
      </c>
      <c r="E152" s="36" t="s">
        <v>149</v>
      </c>
      <c r="F152" s="42" t="s">
        <v>145</v>
      </c>
      <c r="G152" s="43" t="n"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8.75" hidden="false" customHeight="false" outlineLevel="0" collapsed="false">
      <c r="A153" s="25" t="s">
        <v>151</v>
      </c>
      <c r="B153" s="19" t="n">
        <v>901</v>
      </c>
      <c r="C153" s="21" t="s">
        <v>135</v>
      </c>
      <c r="D153" s="21" t="s">
        <v>71</v>
      </c>
      <c r="E153" s="19" t="s">
        <v>152</v>
      </c>
      <c r="F153" s="18"/>
      <c r="G153" s="26" t="n">
        <f aca="false">G154</f>
        <v>18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25" t="s">
        <v>134</v>
      </c>
      <c r="B154" s="19" t="n">
        <v>901</v>
      </c>
      <c r="C154" s="21" t="s">
        <v>135</v>
      </c>
      <c r="D154" s="21" t="s">
        <v>71</v>
      </c>
      <c r="E154" s="19" t="s">
        <v>152</v>
      </c>
      <c r="F154" s="21" t="s">
        <v>136</v>
      </c>
      <c r="G154" s="26" t="n">
        <f aca="false">G155</f>
        <v>18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41" t="s">
        <v>144</v>
      </c>
      <c r="B155" s="19" t="n">
        <v>901</v>
      </c>
      <c r="C155" s="21" t="s">
        <v>135</v>
      </c>
      <c r="D155" s="21" t="s">
        <v>71</v>
      </c>
      <c r="E155" s="19" t="s">
        <v>152</v>
      </c>
      <c r="F155" s="21" t="s">
        <v>145</v>
      </c>
      <c r="G155" s="26" t="n"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56.25" hidden="false" customHeight="false" outlineLevel="0" collapsed="false">
      <c r="A156" s="41" t="s">
        <v>153</v>
      </c>
      <c r="B156" s="19" t="n">
        <v>901</v>
      </c>
      <c r="C156" s="21" t="s">
        <v>135</v>
      </c>
      <c r="D156" s="21" t="s">
        <v>71</v>
      </c>
      <c r="E156" s="19" t="s">
        <v>154</v>
      </c>
      <c r="F156" s="21"/>
      <c r="G156" s="26" t="n">
        <f aca="false">G157</f>
        <v>5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1" t="s">
        <v>134</v>
      </c>
      <c r="B157" s="19" t="n">
        <v>901</v>
      </c>
      <c r="C157" s="21" t="s">
        <v>135</v>
      </c>
      <c r="D157" s="21" t="s">
        <v>71</v>
      </c>
      <c r="E157" s="19" t="s">
        <v>154</v>
      </c>
      <c r="F157" s="21" t="s">
        <v>136</v>
      </c>
      <c r="G157" s="26" t="n">
        <f aca="false">G158</f>
        <v>5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41" t="s">
        <v>144</v>
      </c>
      <c r="B158" s="19" t="n">
        <v>901</v>
      </c>
      <c r="C158" s="21" t="s">
        <v>135</v>
      </c>
      <c r="D158" s="21" t="s">
        <v>71</v>
      </c>
      <c r="E158" s="19" t="s">
        <v>154</v>
      </c>
      <c r="F158" s="21" t="s">
        <v>145</v>
      </c>
      <c r="G158" s="26" t="n">
        <v>50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37.5" hidden="false" customHeight="false" outlineLevel="0" collapsed="false">
      <c r="A159" s="31" t="s">
        <v>48</v>
      </c>
      <c r="B159" s="36" t="n">
        <v>901</v>
      </c>
      <c r="C159" s="21" t="s">
        <v>135</v>
      </c>
      <c r="D159" s="21" t="s">
        <v>71</v>
      </c>
      <c r="E159" s="21" t="s">
        <v>49</v>
      </c>
      <c r="F159" s="21"/>
      <c r="G159" s="26" t="n">
        <f aca="false">G160</f>
        <v>355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1" t="s">
        <v>36</v>
      </c>
      <c r="B160" s="36" t="n">
        <v>901</v>
      </c>
      <c r="C160" s="21" t="s">
        <v>135</v>
      </c>
      <c r="D160" s="21" t="s">
        <v>71</v>
      </c>
      <c r="E160" s="21" t="s">
        <v>49</v>
      </c>
      <c r="F160" s="21" t="s">
        <v>37</v>
      </c>
      <c r="G160" s="26" t="n">
        <f aca="false">G161</f>
        <v>355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31" t="s">
        <v>50</v>
      </c>
      <c r="B161" s="36" t="n">
        <v>901</v>
      </c>
      <c r="C161" s="21" t="s">
        <v>135</v>
      </c>
      <c r="D161" s="21" t="s">
        <v>71</v>
      </c>
      <c r="E161" s="21" t="s">
        <v>49</v>
      </c>
      <c r="F161" s="21" t="s">
        <v>51</v>
      </c>
      <c r="G161" s="26" t="n">
        <v>355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8.75" hidden="false" customHeight="false" outlineLevel="0" collapsed="false">
      <c r="A162" s="58" t="s">
        <v>155</v>
      </c>
      <c r="B162" s="15" t="n">
        <v>901</v>
      </c>
      <c r="C162" s="18" t="n">
        <v>10</v>
      </c>
      <c r="D162" s="18" t="s">
        <v>23</v>
      </c>
      <c r="E162" s="19"/>
      <c r="F162" s="18"/>
      <c r="G162" s="16" t="n">
        <f aca="false">G163+G168+G171</f>
        <v>9410291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50" hidden="false" customHeight="false" outlineLevel="0" collapsed="false">
      <c r="A163" s="25" t="s">
        <v>156</v>
      </c>
      <c r="B163" s="19" t="n">
        <v>901</v>
      </c>
      <c r="C163" s="21" t="s">
        <v>135</v>
      </c>
      <c r="D163" s="21" t="s">
        <v>23</v>
      </c>
      <c r="E163" s="19" t="s">
        <v>157</v>
      </c>
      <c r="F163" s="21"/>
      <c r="G163" s="26" t="n">
        <f aca="false">G164+G166</f>
        <v>479258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2" hidden="false" customHeight="true" outlineLevel="0" collapsed="false">
      <c r="A164" s="28" t="s">
        <v>32</v>
      </c>
      <c r="B164" s="19" t="n">
        <v>901</v>
      </c>
      <c r="C164" s="21" t="s">
        <v>135</v>
      </c>
      <c r="D164" s="21" t="s">
        <v>23</v>
      </c>
      <c r="E164" s="19" t="s">
        <v>157</v>
      </c>
      <c r="F164" s="21" t="s">
        <v>33</v>
      </c>
      <c r="G164" s="26" t="n">
        <f aca="false">G165</f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4</v>
      </c>
      <c r="B165" s="19" t="n">
        <v>901</v>
      </c>
      <c r="C165" s="21" t="s">
        <v>135</v>
      </c>
      <c r="D165" s="21" t="s">
        <v>23</v>
      </c>
      <c r="E165" s="19" t="s">
        <v>157</v>
      </c>
      <c r="F165" s="21" t="s">
        <v>35</v>
      </c>
      <c r="G165" s="26" t="n">
        <v>983069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37.5" hidden="false" customHeight="false" outlineLevel="0" collapsed="false">
      <c r="A166" s="25" t="s">
        <v>134</v>
      </c>
      <c r="B166" s="19" t="n">
        <v>901</v>
      </c>
      <c r="C166" s="21" t="s">
        <v>135</v>
      </c>
      <c r="D166" s="21" t="s">
        <v>23</v>
      </c>
      <c r="E166" s="19" t="s">
        <v>157</v>
      </c>
      <c r="F166" s="21" t="s">
        <v>136</v>
      </c>
      <c r="G166" s="26" t="n">
        <f aca="false">G167</f>
        <v>380952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72" hidden="false" customHeight="true" outlineLevel="0" collapsed="false">
      <c r="A167" s="27" t="s">
        <v>158</v>
      </c>
      <c r="B167" s="19" t="n">
        <v>901</v>
      </c>
      <c r="C167" s="21" t="s">
        <v>135</v>
      </c>
      <c r="D167" s="21" t="s">
        <v>23</v>
      </c>
      <c r="E167" s="19" t="s">
        <v>157</v>
      </c>
      <c r="F167" s="21" t="s">
        <v>159</v>
      </c>
      <c r="G167" s="26" t="n">
        <v>380952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93.75" hidden="false" customHeight="false" outlineLevel="0" collapsed="false">
      <c r="A168" s="25" t="s">
        <v>160</v>
      </c>
      <c r="B168" s="19" t="n">
        <v>901</v>
      </c>
      <c r="C168" s="36" t="s">
        <v>135</v>
      </c>
      <c r="D168" s="36" t="s">
        <v>23</v>
      </c>
      <c r="E168" s="36" t="s">
        <v>161</v>
      </c>
      <c r="F168" s="21"/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25" t="s">
        <v>134</v>
      </c>
      <c r="B169" s="19" t="n">
        <v>901</v>
      </c>
      <c r="C169" s="36" t="s">
        <v>135</v>
      </c>
      <c r="D169" s="36" t="s">
        <v>23</v>
      </c>
      <c r="E169" s="36" t="s">
        <v>161</v>
      </c>
      <c r="F169" s="21" t="s">
        <v>136</v>
      </c>
      <c r="G169" s="26" t="n">
        <f aca="false">G170</f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57.75" hidden="false" customHeight="true" outlineLevel="0" collapsed="false">
      <c r="A170" s="27" t="s">
        <v>162</v>
      </c>
      <c r="B170" s="19" t="n">
        <v>901</v>
      </c>
      <c r="C170" s="36" t="s">
        <v>135</v>
      </c>
      <c r="D170" s="36" t="s">
        <v>23</v>
      </c>
      <c r="E170" s="36" t="s">
        <v>161</v>
      </c>
      <c r="F170" s="21" t="s">
        <v>163</v>
      </c>
      <c r="G170" s="26" t="n">
        <v>4430250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68.75" hidden="false" customHeight="false" outlineLevel="0" collapsed="false">
      <c r="A171" s="25" t="s">
        <v>164</v>
      </c>
      <c r="B171" s="19" t="n">
        <v>901</v>
      </c>
      <c r="C171" s="21" t="s">
        <v>135</v>
      </c>
      <c r="D171" s="21" t="s">
        <v>23</v>
      </c>
      <c r="E171" s="19" t="s">
        <v>165</v>
      </c>
      <c r="F171" s="21"/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5" t="s">
        <v>134</v>
      </c>
      <c r="B172" s="19" t="n">
        <v>901</v>
      </c>
      <c r="C172" s="21" t="s">
        <v>135</v>
      </c>
      <c r="D172" s="21" t="s">
        <v>23</v>
      </c>
      <c r="E172" s="19" t="s">
        <v>165</v>
      </c>
      <c r="F172" s="21" t="s">
        <v>136</v>
      </c>
      <c r="G172" s="26" t="n">
        <f aca="false">G173</f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72.75" hidden="false" customHeight="true" outlineLevel="0" collapsed="false">
      <c r="A173" s="27" t="s">
        <v>158</v>
      </c>
      <c r="B173" s="19" t="n">
        <v>901</v>
      </c>
      <c r="C173" s="21" t="s">
        <v>135</v>
      </c>
      <c r="D173" s="21" t="s">
        <v>23</v>
      </c>
      <c r="E173" s="19" t="s">
        <v>165</v>
      </c>
      <c r="F173" s="21" t="s">
        <v>159</v>
      </c>
      <c r="G173" s="26" t="n">
        <v>187452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37.5" hidden="false" customHeight="false" outlineLevel="0" collapsed="false">
      <c r="A174" s="14" t="s">
        <v>166</v>
      </c>
      <c r="B174" s="15" t="n">
        <v>901</v>
      </c>
      <c r="C174" s="18" t="n">
        <v>10</v>
      </c>
      <c r="D174" s="18" t="s">
        <v>117</v>
      </c>
      <c r="E174" s="15"/>
      <c r="F174" s="18"/>
      <c r="G174" s="16" t="n">
        <f aca="false">G175+G180</f>
        <v>1151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38" hidden="false" customHeight="false" outlineLevel="0" collapsed="false">
      <c r="A175" s="38" t="s">
        <v>54</v>
      </c>
      <c r="B175" s="19" t="n">
        <v>901</v>
      </c>
      <c r="C175" s="21" t="s">
        <v>135</v>
      </c>
      <c r="D175" s="21" t="s">
        <v>117</v>
      </c>
      <c r="E175" s="21" t="s">
        <v>55</v>
      </c>
      <c r="F175" s="21"/>
      <c r="G175" s="26" t="n">
        <f aca="false">G176+G178</f>
        <v>493500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17" hidden="false" customHeight="true" outlineLevel="0" collapsed="false">
      <c r="A176" s="41" t="s">
        <v>26</v>
      </c>
      <c r="B176" s="19" t="n">
        <v>901</v>
      </c>
      <c r="C176" s="21" t="s">
        <v>135</v>
      </c>
      <c r="D176" s="21" t="s">
        <v>117</v>
      </c>
      <c r="E176" s="21" t="s">
        <v>55</v>
      </c>
      <c r="F176" s="21" t="s">
        <v>27</v>
      </c>
      <c r="G176" s="26" t="n">
        <f aca="false">G177</f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56.25" hidden="false" customHeight="false" outlineLevel="0" collapsed="false">
      <c r="A177" s="28" t="s">
        <v>28</v>
      </c>
      <c r="B177" s="19" t="n">
        <v>901</v>
      </c>
      <c r="C177" s="21" t="s">
        <v>135</v>
      </c>
      <c r="D177" s="21" t="s">
        <v>117</v>
      </c>
      <c r="E177" s="21" t="s">
        <v>55</v>
      </c>
      <c r="F177" s="21" t="s">
        <v>29</v>
      </c>
      <c r="G177" s="26" t="n">
        <v>42108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48" hidden="false" customHeight="true" outlineLevel="0" collapsed="false">
      <c r="A178" s="28" t="s">
        <v>32</v>
      </c>
      <c r="B178" s="19" t="n">
        <v>901</v>
      </c>
      <c r="C178" s="21" t="s">
        <v>135</v>
      </c>
      <c r="D178" s="21" t="s">
        <v>117</v>
      </c>
      <c r="E178" s="21" t="s">
        <v>55</v>
      </c>
      <c r="F178" s="21" t="s">
        <v>33</v>
      </c>
      <c r="G178" s="26" t="n">
        <f aca="false">G179</f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56.25" hidden="false" customHeight="false" outlineLevel="0" collapsed="false">
      <c r="A179" s="28" t="s">
        <v>34</v>
      </c>
      <c r="B179" s="19" t="n">
        <v>901</v>
      </c>
      <c r="C179" s="21" t="s">
        <v>135</v>
      </c>
      <c r="D179" s="21" t="s">
        <v>117</v>
      </c>
      <c r="E179" s="21" t="s">
        <v>55</v>
      </c>
      <c r="F179" s="21" t="s">
        <v>35</v>
      </c>
      <c r="G179" s="26" t="n">
        <v>72414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20.75" hidden="false" customHeight="false" outlineLevel="0" collapsed="false">
      <c r="A180" s="38" t="s">
        <v>156</v>
      </c>
      <c r="B180" s="19" t="n">
        <v>901</v>
      </c>
      <c r="C180" s="21" t="s">
        <v>135</v>
      </c>
      <c r="D180" s="21" t="s">
        <v>117</v>
      </c>
      <c r="E180" s="19" t="s">
        <v>157</v>
      </c>
      <c r="F180" s="21"/>
      <c r="G180" s="26" t="n">
        <f aca="false">G181+G183</f>
        <v>65800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14" hidden="false" customHeight="true" outlineLevel="0" collapsed="false">
      <c r="A181" s="41" t="s">
        <v>26</v>
      </c>
      <c r="B181" s="19" t="n">
        <v>901</v>
      </c>
      <c r="C181" s="21" t="s">
        <v>135</v>
      </c>
      <c r="D181" s="21" t="s">
        <v>117</v>
      </c>
      <c r="E181" s="19" t="s">
        <v>157</v>
      </c>
      <c r="F181" s="21" t="s">
        <v>27</v>
      </c>
      <c r="G181" s="26" t="n">
        <f aca="false">G182</f>
        <v>482684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28</v>
      </c>
      <c r="B182" s="19" t="n">
        <v>901</v>
      </c>
      <c r="C182" s="21" t="s">
        <v>135</v>
      </c>
      <c r="D182" s="21" t="s">
        <v>117</v>
      </c>
      <c r="E182" s="19" t="s">
        <v>157</v>
      </c>
      <c r="F182" s="21" t="s">
        <v>29</v>
      </c>
      <c r="G182" s="26" t="n">
        <v>482684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40.5" hidden="false" customHeight="true" outlineLevel="0" collapsed="false">
      <c r="A183" s="28" t="s">
        <v>32</v>
      </c>
      <c r="B183" s="19" t="n">
        <v>901</v>
      </c>
      <c r="C183" s="21" t="s">
        <v>135</v>
      </c>
      <c r="D183" s="21" t="s">
        <v>117</v>
      </c>
      <c r="E183" s="19" t="s">
        <v>157</v>
      </c>
      <c r="F183" s="21" t="s">
        <v>33</v>
      </c>
      <c r="G183" s="26" t="n">
        <f aca="false">G184</f>
        <v>175316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8" t="s">
        <v>34</v>
      </c>
      <c r="B184" s="19" t="n">
        <v>901</v>
      </c>
      <c r="C184" s="21" t="s">
        <v>135</v>
      </c>
      <c r="D184" s="21" t="s">
        <v>117</v>
      </c>
      <c r="E184" s="19" t="s">
        <v>157</v>
      </c>
      <c r="F184" s="21" t="s">
        <v>35</v>
      </c>
      <c r="G184" s="26" t="n">
        <v>175316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17" t="s">
        <v>167</v>
      </c>
      <c r="B185" s="15" t="n">
        <v>901</v>
      </c>
      <c r="C185" s="18" t="s">
        <v>47</v>
      </c>
      <c r="D185" s="18"/>
      <c r="E185" s="59"/>
      <c r="F185" s="18"/>
      <c r="G185" s="16" t="n">
        <f aca="false">G190+G186</f>
        <v>4503637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8.75" hidden="false" customHeight="false" outlineLevel="0" collapsed="false">
      <c r="A186" s="60" t="s">
        <v>168</v>
      </c>
      <c r="B186" s="15" t="n">
        <v>901</v>
      </c>
      <c r="C186" s="61" t="s">
        <v>47</v>
      </c>
      <c r="D186" s="61" t="s">
        <v>21</v>
      </c>
      <c r="E186" s="59"/>
      <c r="F186" s="62"/>
      <c r="G186" s="16" t="n">
        <f aca="false">G187</f>
        <v>4308937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37.5" hidden="false" customHeight="false" outlineLevel="0" collapsed="false">
      <c r="A187" s="25" t="s">
        <v>169</v>
      </c>
      <c r="B187" s="19" t="n">
        <v>901</v>
      </c>
      <c r="C187" s="59" t="s">
        <v>47</v>
      </c>
      <c r="D187" s="59" t="s">
        <v>21</v>
      </c>
      <c r="E187" s="59" t="s">
        <v>170</v>
      </c>
      <c r="F187" s="63"/>
      <c r="G187" s="26" t="n">
        <f aca="false">G188</f>
        <v>4308937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75" hidden="false" customHeight="false" outlineLevel="0" collapsed="false">
      <c r="A188" s="28" t="s">
        <v>58</v>
      </c>
      <c r="B188" s="19" t="n">
        <v>901</v>
      </c>
      <c r="C188" s="59" t="s">
        <v>47</v>
      </c>
      <c r="D188" s="59" t="s">
        <v>21</v>
      </c>
      <c r="E188" s="59" t="s">
        <v>170</v>
      </c>
      <c r="F188" s="59" t="s">
        <v>59</v>
      </c>
      <c r="G188" s="26" t="n">
        <f aca="false">G189</f>
        <v>4308937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12.5" hidden="false" customHeight="false" outlineLevel="0" collapsed="false">
      <c r="A189" s="28" t="s">
        <v>60</v>
      </c>
      <c r="B189" s="19" t="n">
        <v>901</v>
      </c>
      <c r="C189" s="59" t="s">
        <v>47</v>
      </c>
      <c r="D189" s="59" t="s">
        <v>21</v>
      </c>
      <c r="E189" s="59" t="s">
        <v>170</v>
      </c>
      <c r="F189" s="59" t="s">
        <v>61</v>
      </c>
      <c r="G189" s="26" t="n">
        <v>4308937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7" t="s">
        <v>171</v>
      </c>
      <c r="B190" s="15" t="n">
        <v>901</v>
      </c>
      <c r="C190" s="18" t="s">
        <v>47</v>
      </c>
      <c r="D190" s="18" t="s">
        <v>104</v>
      </c>
      <c r="E190" s="19"/>
      <c r="F190" s="18"/>
      <c r="G190" s="16" t="n">
        <f aca="false">G191</f>
        <v>194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75" hidden="false" customHeight="false" outlineLevel="0" collapsed="false">
      <c r="A191" s="25" t="s">
        <v>172</v>
      </c>
      <c r="B191" s="19" t="n">
        <v>901</v>
      </c>
      <c r="C191" s="21" t="s">
        <v>47</v>
      </c>
      <c r="D191" s="21" t="s">
        <v>104</v>
      </c>
      <c r="E191" s="19" t="s">
        <v>173</v>
      </c>
      <c r="F191" s="21"/>
      <c r="G191" s="26" t="n">
        <f aca="false">G192</f>
        <v>194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42" hidden="false" customHeight="true" outlineLevel="0" collapsed="false">
      <c r="A192" s="28" t="s">
        <v>32</v>
      </c>
      <c r="B192" s="19" t="n">
        <v>901</v>
      </c>
      <c r="C192" s="21" t="s">
        <v>47</v>
      </c>
      <c r="D192" s="21" t="s">
        <v>104</v>
      </c>
      <c r="E192" s="19" t="s">
        <v>173</v>
      </c>
      <c r="F192" s="21" t="s">
        <v>33</v>
      </c>
      <c r="G192" s="26" t="n">
        <f aca="false">G193</f>
        <v>194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28" t="s">
        <v>34</v>
      </c>
      <c r="B193" s="19" t="n">
        <v>901</v>
      </c>
      <c r="C193" s="21" t="s">
        <v>47</v>
      </c>
      <c r="D193" s="21" t="s">
        <v>104</v>
      </c>
      <c r="E193" s="19" t="s">
        <v>173</v>
      </c>
      <c r="F193" s="21" t="s">
        <v>35</v>
      </c>
      <c r="G193" s="26" t="n">
        <v>1947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34" t="s">
        <v>174</v>
      </c>
      <c r="B194" s="35" t="n">
        <v>902</v>
      </c>
      <c r="C194" s="18"/>
      <c r="D194" s="46"/>
      <c r="E194" s="18"/>
      <c r="F194" s="18"/>
      <c r="G194" s="16" t="n">
        <f aca="false">G195</f>
        <v>2766556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8.75" hidden="false" customHeight="false" outlineLevel="0" collapsed="false">
      <c r="A195" s="17" t="s">
        <v>20</v>
      </c>
      <c r="B195" s="15" t="n">
        <v>902</v>
      </c>
      <c r="C195" s="18" t="s">
        <v>21</v>
      </c>
      <c r="D195" s="46"/>
      <c r="E195" s="21"/>
      <c r="F195" s="18"/>
      <c r="G195" s="16" t="n">
        <f aca="false">G196</f>
        <v>2766556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25.5" hidden="false" customHeight="true" outlineLevel="0" collapsed="false">
      <c r="A196" s="17" t="s">
        <v>52</v>
      </c>
      <c r="B196" s="15" t="n">
        <v>902</v>
      </c>
      <c r="C196" s="18" t="s">
        <v>21</v>
      </c>
      <c r="D196" s="18" t="s">
        <v>53</v>
      </c>
      <c r="E196" s="21"/>
      <c r="F196" s="18"/>
      <c r="G196" s="16" t="n">
        <f aca="false">G197+G202+G205</f>
        <v>2766556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56.25" hidden="false" customHeight="false" outlineLevel="0" collapsed="false">
      <c r="A197" s="25" t="s">
        <v>30</v>
      </c>
      <c r="B197" s="19" t="n">
        <v>902</v>
      </c>
      <c r="C197" s="21" t="s">
        <v>21</v>
      </c>
      <c r="D197" s="21" t="s">
        <v>53</v>
      </c>
      <c r="E197" s="21" t="s">
        <v>175</v>
      </c>
      <c r="F197" s="21"/>
      <c r="G197" s="26" t="n">
        <f aca="false">G198+G200</f>
        <v>1266556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5.5" hidden="false" customHeight="true" outlineLevel="0" collapsed="false">
      <c r="A198" s="27" t="s">
        <v>26</v>
      </c>
      <c r="B198" s="19" t="n">
        <v>902</v>
      </c>
      <c r="C198" s="21" t="s">
        <v>21</v>
      </c>
      <c r="D198" s="21" t="s">
        <v>53</v>
      </c>
      <c r="E198" s="21" t="s">
        <v>175</v>
      </c>
      <c r="F198" s="21" t="s">
        <v>27</v>
      </c>
      <c r="G198" s="26" t="n">
        <f aca="false">G199</f>
        <v>107915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28" t="s">
        <v>28</v>
      </c>
      <c r="B199" s="19" t="n">
        <v>902</v>
      </c>
      <c r="C199" s="21" t="s">
        <v>21</v>
      </c>
      <c r="D199" s="21" t="s">
        <v>53</v>
      </c>
      <c r="E199" s="21" t="s">
        <v>175</v>
      </c>
      <c r="F199" s="21" t="s">
        <v>29</v>
      </c>
      <c r="G199" s="26" t="n">
        <v>107915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42.75" hidden="false" customHeight="true" outlineLevel="0" collapsed="false">
      <c r="A200" s="28" t="s">
        <v>32</v>
      </c>
      <c r="B200" s="19" t="n">
        <v>902</v>
      </c>
      <c r="C200" s="21" t="s">
        <v>21</v>
      </c>
      <c r="D200" s="21" t="s">
        <v>53</v>
      </c>
      <c r="E200" s="21" t="s">
        <v>175</v>
      </c>
      <c r="F200" s="21" t="s">
        <v>33</v>
      </c>
      <c r="G200" s="26" t="n">
        <f aca="false">G201</f>
        <v>187406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6.25" hidden="false" customHeight="false" outlineLevel="0" collapsed="false">
      <c r="A201" s="28" t="s">
        <v>34</v>
      </c>
      <c r="B201" s="19" t="n">
        <v>902</v>
      </c>
      <c r="C201" s="21" t="s">
        <v>21</v>
      </c>
      <c r="D201" s="21" t="s">
        <v>53</v>
      </c>
      <c r="E201" s="21" t="s">
        <v>175</v>
      </c>
      <c r="F201" s="21" t="s">
        <v>35</v>
      </c>
      <c r="G201" s="26" t="n">
        <v>187406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56.25" hidden="false" customHeight="false" outlineLevel="0" collapsed="false">
      <c r="A202" s="25" t="s">
        <v>176</v>
      </c>
      <c r="B202" s="19" t="n">
        <v>902</v>
      </c>
      <c r="C202" s="21" t="s">
        <v>21</v>
      </c>
      <c r="D202" s="21" t="s">
        <v>53</v>
      </c>
      <c r="E202" s="47" t="s">
        <v>177</v>
      </c>
      <c r="F202" s="47"/>
      <c r="G202" s="26" t="n">
        <f aca="false">G203</f>
        <v>10000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42" hidden="false" customHeight="true" outlineLevel="0" collapsed="false">
      <c r="A203" s="28" t="s">
        <v>32</v>
      </c>
      <c r="B203" s="19" t="n">
        <v>902</v>
      </c>
      <c r="C203" s="21" t="s">
        <v>21</v>
      </c>
      <c r="D203" s="21" t="s">
        <v>53</v>
      </c>
      <c r="E203" s="47" t="s">
        <v>177</v>
      </c>
      <c r="F203" s="47" t="s">
        <v>33</v>
      </c>
      <c r="G203" s="26" t="n">
        <f aca="false">G204</f>
        <v>100000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6.25" hidden="false" customHeight="false" outlineLevel="0" collapsed="false">
      <c r="A204" s="28" t="s">
        <v>34</v>
      </c>
      <c r="B204" s="19" t="n">
        <v>902</v>
      </c>
      <c r="C204" s="21" t="s">
        <v>21</v>
      </c>
      <c r="D204" s="21" t="s">
        <v>53</v>
      </c>
      <c r="E204" s="47" t="s">
        <v>177</v>
      </c>
      <c r="F204" s="47" t="s">
        <v>35</v>
      </c>
      <c r="G204" s="26" t="n">
        <v>100000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5" t="s">
        <v>178</v>
      </c>
      <c r="B205" s="19" t="n">
        <v>902</v>
      </c>
      <c r="C205" s="21" t="s">
        <v>21</v>
      </c>
      <c r="D205" s="21" t="s">
        <v>53</v>
      </c>
      <c r="E205" s="21" t="s">
        <v>179</v>
      </c>
      <c r="F205" s="21"/>
      <c r="G205" s="26" t="n">
        <f aca="false">G206</f>
        <v>50000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45" hidden="false" customHeight="true" outlineLevel="0" collapsed="false">
      <c r="A206" s="28" t="s">
        <v>32</v>
      </c>
      <c r="B206" s="19" t="n">
        <v>902</v>
      </c>
      <c r="C206" s="21" t="s">
        <v>21</v>
      </c>
      <c r="D206" s="21" t="s">
        <v>53</v>
      </c>
      <c r="E206" s="21" t="s">
        <v>179</v>
      </c>
      <c r="F206" s="21" t="s">
        <v>33</v>
      </c>
      <c r="G206" s="26" t="n">
        <f aca="false">G207</f>
        <v>500000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56.25" hidden="false" customHeight="false" outlineLevel="0" collapsed="false">
      <c r="A207" s="28" t="s">
        <v>34</v>
      </c>
      <c r="B207" s="19" t="n">
        <v>902</v>
      </c>
      <c r="C207" s="21" t="s">
        <v>21</v>
      </c>
      <c r="D207" s="21" t="s">
        <v>53</v>
      </c>
      <c r="E207" s="21" t="s">
        <v>179</v>
      </c>
      <c r="F207" s="21" t="s">
        <v>35</v>
      </c>
      <c r="G207" s="26" t="n">
        <v>50000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56.25" hidden="false" customHeight="false" outlineLevel="0" collapsed="false">
      <c r="A208" s="44" t="s">
        <v>180</v>
      </c>
      <c r="B208" s="45" t="n">
        <v>903</v>
      </c>
      <c r="C208" s="46"/>
      <c r="D208" s="46"/>
      <c r="E208" s="18"/>
      <c r="F208" s="18"/>
      <c r="G208" s="16" t="n">
        <f aca="false">G209+G287</f>
        <v>16333892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8.75" hidden="false" customHeight="false" outlineLevel="0" collapsed="false">
      <c r="A209" s="14" t="s">
        <v>120</v>
      </c>
      <c r="B209" s="15" t="n">
        <v>903</v>
      </c>
      <c r="C209" s="18" t="s">
        <v>43</v>
      </c>
      <c r="D209" s="18"/>
      <c r="E209" s="21"/>
      <c r="F209" s="18"/>
      <c r="G209" s="16" t="n">
        <f aca="false">G210+G222+G247+G243</f>
        <v>162872226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14" t="s">
        <v>181</v>
      </c>
      <c r="B210" s="15" t="n">
        <v>903</v>
      </c>
      <c r="C210" s="18" t="s">
        <v>122</v>
      </c>
      <c r="D210" s="18" t="s">
        <v>182</v>
      </c>
      <c r="E210" s="21"/>
      <c r="F210" s="18"/>
      <c r="G210" s="16" t="n">
        <f aca="false">G214+G217+G211</f>
        <v>23027476.66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37.5" hidden="false" customHeight="false" outlineLevel="0" collapsed="false">
      <c r="A211" s="25" t="s">
        <v>183</v>
      </c>
      <c r="B211" s="19" t="n">
        <v>903</v>
      </c>
      <c r="C211" s="21" t="s">
        <v>43</v>
      </c>
      <c r="D211" s="21" t="s">
        <v>21</v>
      </c>
      <c r="E211" s="21" t="s">
        <v>184</v>
      </c>
      <c r="F211" s="21"/>
      <c r="G211" s="26" t="n">
        <f aca="false">G212</f>
        <v>596654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75" hidden="false" customHeight="false" outlineLevel="0" collapsed="false">
      <c r="A212" s="28" t="s">
        <v>58</v>
      </c>
      <c r="B212" s="19" t="n">
        <v>903</v>
      </c>
      <c r="C212" s="21" t="s">
        <v>43</v>
      </c>
      <c r="D212" s="21" t="s">
        <v>21</v>
      </c>
      <c r="E212" s="21" t="s">
        <v>184</v>
      </c>
      <c r="F212" s="21" t="s">
        <v>59</v>
      </c>
      <c r="G212" s="26" t="n">
        <f aca="false">G213</f>
        <v>5966545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12.5" hidden="false" customHeight="false" outlineLevel="0" collapsed="false">
      <c r="A213" s="28" t="s">
        <v>60</v>
      </c>
      <c r="B213" s="19" t="n">
        <v>903</v>
      </c>
      <c r="C213" s="21" t="s">
        <v>43</v>
      </c>
      <c r="D213" s="21" t="s">
        <v>21</v>
      </c>
      <c r="E213" s="21" t="s">
        <v>184</v>
      </c>
      <c r="F213" s="21" t="s">
        <v>61</v>
      </c>
      <c r="G213" s="26" t="n">
        <v>5966545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61.5" hidden="false" customHeight="true" outlineLevel="0" collapsed="false">
      <c r="A214" s="25" t="s">
        <v>185</v>
      </c>
      <c r="B214" s="19" t="n">
        <v>903</v>
      </c>
      <c r="C214" s="21" t="s">
        <v>122</v>
      </c>
      <c r="D214" s="21" t="s">
        <v>182</v>
      </c>
      <c r="E214" s="21" t="s">
        <v>186</v>
      </c>
      <c r="F214" s="21"/>
      <c r="G214" s="26" t="n">
        <f aca="false">G215</f>
        <v>16888491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75" hidden="false" customHeight="false" outlineLevel="0" collapsed="false">
      <c r="A215" s="28" t="s">
        <v>58</v>
      </c>
      <c r="B215" s="19" t="n">
        <v>903</v>
      </c>
      <c r="C215" s="21" t="s">
        <v>43</v>
      </c>
      <c r="D215" s="21" t="s">
        <v>21</v>
      </c>
      <c r="E215" s="21" t="s">
        <v>186</v>
      </c>
      <c r="F215" s="21" t="s">
        <v>59</v>
      </c>
      <c r="G215" s="26" t="n">
        <f aca="false">G216</f>
        <v>16888491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8" t="s">
        <v>60</v>
      </c>
      <c r="B216" s="19" t="n">
        <v>903</v>
      </c>
      <c r="C216" s="21" t="s">
        <v>43</v>
      </c>
      <c r="D216" s="21" t="s">
        <v>21</v>
      </c>
      <c r="E216" s="21" t="s">
        <v>186</v>
      </c>
      <c r="F216" s="21" t="s">
        <v>61</v>
      </c>
      <c r="G216" s="26" t="n">
        <v>16888491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12.5" hidden="false" customHeight="false" outlineLevel="0" collapsed="false">
      <c r="A217" s="25" t="s">
        <v>187</v>
      </c>
      <c r="B217" s="19" t="n">
        <v>903</v>
      </c>
      <c r="C217" s="21" t="s">
        <v>43</v>
      </c>
      <c r="D217" s="21" t="s">
        <v>21</v>
      </c>
      <c r="E217" s="21" t="s">
        <v>188</v>
      </c>
      <c r="F217" s="21"/>
      <c r="G217" s="26" t="n">
        <f aca="false">G220+G218</f>
        <v>172440.6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37.5" hidden="false" customHeight="false" outlineLevel="0" collapsed="false">
      <c r="A218" s="25" t="s">
        <v>134</v>
      </c>
      <c r="B218" s="19" t="n">
        <v>903</v>
      </c>
      <c r="C218" s="21" t="s">
        <v>43</v>
      </c>
      <c r="D218" s="21" t="s">
        <v>21</v>
      </c>
      <c r="E218" s="21" t="s">
        <v>188</v>
      </c>
      <c r="F218" s="21" t="s">
        <v>136</v>
      </c>
      <c r="G218" s="26" t="n">
        <f aca="false">G219</f>
        <v>20719.7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9.5" hidden="false" customHeight="true" outlineLevel="0" collapsed="false">
      <c r="A219" s="27" t="s">
        <v>142</v>
      </c>
      <c r="B219" s="19" t="n">
        <v>903</v>
      </c>
      <c r="C219" s="21" t="s">
        <v>43</v>
      </c>
      <c r="D219" s="21" t="s">
        <v>21</v>
      </c>
      <c r="E219" s="21" t="s">
        <v>188</v>
      </c>
      <c r="F219" s="21" t="s">
        <v>143</v>
      </c>
      <c r="G219" s="26" t="n">
        <v>20719.7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75" hidden="false" customHeight="false" outlineLevel="0" collapsed="false">
      <c r="A220" s="28" t="s">
        <v>58</v>
      </c>
      <c r="B220" s="19" t="n">
        <v>903</v>
      </c>
      <c r="C220" s="21" t="s">
        <v>43</v>
      </c>
      <c r="D220" s="21" t="s">
        <v>21</v>
      </c>
      <c r="E220" s="21" t="s">
        <v>188</v>
      </c>
      <c r="F220" s="21" t="s">
        <v>59</v>
      </c>
      <c r="G220" s="26" t="n">
        <f aca="false">G221</f>
        <v>151720.9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12.5" hidden="false" customHeight="false" outlineLevel="0" collapsed="false">
      <c r="A221" s="28" t="s">
        <v>60</v>
      </c>
      <c r="B221" s="19" t="n">
        <v>903</v>
      </c>
      <c r="C221" s="21" t="s">
        <v>43</v>
      </c>
      <c r="D221" s="21" t="s">
        <v>21</v>
      </c>
      <c r="E221" s="21" t="s">
        <v>188</v>
      </c>
      <c r="F221" s="21" t="s">
        <v>61</v>
      </c>
      <c r="G221" s="26" t="n">
        <v>151720.93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14" t="s">
        <v>189</v>
      </c>
      <c r="B222" s="15" t="n">
        <v>903</v>
      </c>
      <c r="C222" s="18" t="s">
        <v>122</v>
      </c>
      <c r="D222" s="18" t="s">
        <v>104</v>
      </c>
      <c r="E222" s="21"/>
      <c r="F222" s="18"/>
      <c r="G222" s="16" t="n">
        <f aca="false">G223+G226+G229+G232+G238+G235</f>
        <v>117193931.34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8.75" hidden="false" customHeight="false" outlineLevel="0" collapsed="false">
      <c r="A223" s="25" t="s">
        <v>190</v>
      </c>
      <c r="B223" s="19" t="n">
        <v>903</v>
      </c>
      <c r="C223" s="21" t="s">
        <v>122</v>
      </c>
      <c r="D223" s="21" t="s">
        <v>104</v>
      </c>
      <c r="E223" s="21" t="s">
        <v>191</v>
      </c>
      <c r="F223" s="21"/>
      <c r="G223" s="26" t="n">
        <f aca="false">G224</f>
        <v>22251482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5" hidden="false" customHeight="false" outlineLevel="0" collapsed="false">
      <c r="A224" s="28" t="s">
        <v>58</v>
      </c>
      <c r="B224" s="19" t="n">
        <v>903</v>
      </c>
      <c r="C224" s="21" t="s">
        <v>122</v>
      </c>
      <c r="D224" s="21" t="s">
        <v>104</v>
      </c>
      <c r="E224" s="21" t="s">
        <v>191</v>
      </c>
      <c r="F224" s="21" t="s">
        <v>59</v>
      </c>
      <c r="G224" s="26" t="n">
        <f aca="false">G225</f>
        <v>22251482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12.5" hidden="false" customHeight="false" outlineLevel="0" collapsed="false">
      <c r="A225" s="28" t="s">
        <v>60</v>
      </c>
      <c r="B225" s="19" t="n">
        <v>903</v>
      </c>
      <c r="C225" s="21" t="s">
        <v>122</v>
      </c>
      <c r="D225" s="21" t="s">
        <v>104</v>
      </c>
      <c r="E225" s="21" t="s">
        <v>191</v>
      </c>
      <c r="F225" s="21" t="s">
        <v>61</v>
      </c>
      <c r="G225" s="26" t="n">
        <v>22251482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37.5" hidden="false" customHeight="false" outlineLevel="0" collapsed="false">
      <c r="A226" s="25" t="s">
        <v>192</v>
      </c>
      <c r="B226" s="19" t="n">
        <v>903</v>
      </c>
      <c r="C226" s="21" t="s">
        <v>122</v>
      </c>
      <c r="D226" s="21" t="s">
        <v>104</v>
      </c>
      <c r="E226" s="19" t="s">
        <v>193</v>
      </c>
      <c r="F226" s="21"/>
      <c r="G226" s="26" t="n">
        <f aca="false">G227</f>
        <v>2134861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75" hidden="false" customHeight="false" outlineLevel="0" collapsed="false">
      <c r="A227" s="28" t="s">
        <v>58</v>
      </c>
      <c r="B227" s="19" t="n">
        <v>903</v>
      </c>
      <c r="C227" s="21" t="s">
        <v>122</v>
      </c>
      <c r="D227" s="21" t="s">
        <v>104</v>
      </c>
      <c r="E227" s="19" t="s">
        <v>193</v>
      </c>
      <c r="F227" s="21" t="s">
        <v>59</v>
      </c>
      <c r="G227" s="26" t="n">
        <f aca="false">G228</f>
        <v>213486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12.5" hidden="false" customHeight="false" outlineLevel="0" collapsed="false">
      <c r="A228" s="28" t="s">
        <v>60</v>
      </c>
      <c r="B228" s="19" t="n">
        <v>903</v>
      </c>
      <c r="C228" s="21" t="s">
        <v>122</v>
      </c>
      <c r="D228" s="21" t="s">
        <v>104</v>
      </c>
      <c r="E228" s="19" t="s">
        <v>193</v>
      </c>
      <c r="F228" s="21" t="s">
        <v>61</v>
      </c>
      <c r="G228" s="26" t="n">
        <v>2134861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25" t="s">
        <v>194</v>
      </c>
      <c r="B229" s="19" t="n">
        <v>903</v>
      </c>
      <c r="C229" s="21" t="s">
        <v>122</v>
      </c>
      <c r="D229" s="21" t="s">
        <v>104</v>
      </c>
      <c r="E229" s="19" t="s">
        <v>195</v>
      </c>
      <c r="F229" s="21"/>
      <c r="G229" s="26" t="n">
        <f aca="false">G230</f>
        <v>1675498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8</v>
      </c>
      <c r="B230" s="19" t="n">
        <v>903</v>
      </c>
      <c r="C230" s="21" t="s">
        <v>122</v>
      </c>
      <c r="D230" s="21" t="s">
        <v>104</v>
      </c>
      <c r="E230" s="19" t="s">
        <v>195</v>
      </c>
      <c r="F230" s="21" t="s">
        <v>59</v>
      </c>
      <c r="G230" s="26" t="n">
        <f aca="false">G231</f>
        <v>16754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12.5" hidden="false" customHeight="false" outlineLevel="0" collapsed="false">
      <c r="A231" s="28" t="s">
        <v>60</v>
      </c>
      <c r="B231" s="19" t="n">
        <v>903</v>
      </c>
      <c r="C231" s="21" t="s">
        <v>122</v>
      </c>
      <c r="D231" s="21" t="s">
        <v>104</v>
      </c>
      <c r="E231" s="19" t="s">
        <v>195</v>
      </c>
      <c r="F231" s="21" t="s">
        <v>61</v>
      </c>
      <c r="G231" s="26" t="n">
        <v>1675498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50" hidden="false" customHeight="false" outlineLevel="0" collapsed="false">
      <c r="A232" s="25" t="s">
        <v>196</v>
      </c>
      <c r="B232" s="19" t="n">
        <v>903</v>
      </c>
      <c r="C232" s="21" t="s">
        <v>43</v>
      </c>
      <c r="D232" s="21" t="s">
        <v>104</v>
      </c>
      <c r="E232" s="19" t="s">
        <v>197</v>
      </c>
      <c r="F232" s="21"/>
      <c r="G232" s="26" t="n">
        <f aca="false">G233</f>
        <v>86381877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75" hidden="false" customHeight="false" outlineLevel="0" collapsed="false">
      <c r="A233" s="28" t="s">
        <v>58</v>
      </c>
      <c r="B233" s="19" t="n">
        <v>903</v>
      </c>
      <c r="C233" s="21" t="s">
        <v>43</v>
      </c>
      <c r="D233" s="21" t="s">
        <v>104</v>
      </c>
      <c r="E233" s="19" t="s">
        <v>197</v>
      </c>
      <c r="F233" s="21" t="s">
        <v>59</v>
      </c>
      <c r="G233" s="26" t="n">
        <f aca="false">G234</f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8" t="s">
        <v>60</v>
      </c>
      <c r="B234" s="19" t="n">
        <v>903</v>
      </c>
      <c r="C234" s="21" t="s">
        <v>43</v>
      </c>
      <c r="D234" s="21" t="s">
        <v>104</v>
      </c>
      <c r="E234" s="19" t="s">
        <v>197</v>
      </c>
      <c r="F234" s="21" t="s">
        <v>61</v>
      </c>
      <c r="G234" s="26" t="n">
        <v>86381877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5" t="s">
        <v>185</v>
      </c>
      <c r="B235" s="19" t="n">
        <v>903</v>
      </c>
      <c r="C235" s="21" t="s">
        <v>43</v>
      </c>
      <c r="D235" s="21" t="s">
        <v>104</v>
      </c>
      <c r="E235" s="21" t="s">
        <v>186</v>
      </c>
      <c r="F235" s="21"/>
      <c r="G235" s="26" t="n">
        <f aca="false">G236</f>
        <v>1854026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5" hidden="false" customHeight="false" outlineLevel="0" collapsed="false">
      <c r="A236" s="28" t="s">
        <v>58</v>
      </c>
      <c r="B236" s="19" t="n">
        <v>903</v>
      </c>
      <c r="C236" s="21" t="s">
        <v>43</v>
      </c>
      <c r="D236" s="21" t="s">
        <v>104</v>
      </c>
      <c r="E236" s="21" t="s">
        <v>186</v>
      </c>
      <c r="F236" s="21" t="s">
        <v>59</v>
      </c>
      <c r="G236" s="26" t="n">
        <f aca="false">G237</f>
        <v>1854026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112.5" hidden="false" customHeight="false" outlineLevel="0" collapsed="false">
      <c r="A237" s="28" t="s">
        <v>60</v>
      </c>
      <c r="B237" s="19" t="n">
        <v>903</v>
      </c>
      <c r="C237" s="21" t="s">
        <v>43</v>
      </c>
      <c r="D237" s="21" t="s">
        <v>104</v>
      </c>
      <c r="E237" s="21" t="s">
        <v>186</v>
      </c>
      <c r="F237" s="21" t="s">
        <v>61</v>
      </c>
      <c r="G237" s="26" t="n">
        <v>1854026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5" t="s">
        <v>187</v>
      </c>
      <c r="B238" s="19" t="n">
        <v>903</v>
      </c>
      <c r="C238" s="21" t="s">
        <v>43</v>
      </c>
      <c r="D238" s="21" t="s">
        <v>104</v>
      </c>
      <c r="E238" s="19" t="s">
        <v>188</v>
      </c>
      <c r="F238" s="21"/>
      <c r="G238" s="26" t="n">
        <f aca="false">G241+G239</f>
        <v>2896187.34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25" t="s">
        <v>134</v>
      </c>
      <c r="B239" s="19" t="n">
        <v>903</v>
      </c>
      <c r="C239" s="21" t="s">
        <v>43</v>
      </c>
      <c r="D239" s="21" t="s">
        <v>104</v>
      </c>
      <c r="E239" s="19" t="s">
        <v>188</v>
      </c>
      <c r="F239" s="21" t="s">
        <v>136</v>
      </c>
      <c r="G239" s="26" t="n">
        <f aca="false">G240</f>
        <v>917849.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78" hidden="false" customHeight="true" outlineLevel="0" collapsed="false">
      <c r="A240" s="27" t="s">
        <v>142</v>
      </c>
      <c r="B240" s="19" t="n">
        <v>903</v>
      </c>
      <c r="C240" s="21" t="s">
        <v>43</v>
      </c>
      <c r="D240" s="21" t="s">
        <v>104</v>
      </c>
      <c r="E240" s="19" t="s">
        <v>188</v>
      </c>
      <c r="F240" s="21" t="s">
        <v>143</v>
      </c>
      <c r="G240" s="26" t="n">
        <v>917849.33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8</v>
      </c>
      <c r="B241" s="19" t="n">
        <v>903</v>
      </c>
      <c r="C241" s="21" t="s">
        <v>43</v>
      </c>
      <c r="D241" s="21" t="s">
        <v>104</v>
      </c>
      <c r="E241" s="19" t="s">
        <v>188</v>
      </c>
      <c r="F241" s="21" t="s">
        <v>59</v>
      </c>
      <c r="G241" s="26" t="n">
        <f aca="false">G242</f>
        <v>1978338.01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60</v>
      </c>
      <c r="B242" s="19" t="n">
        <v>903</v>
      </c>
      <c r="C242" s="64" t="s">
        <v>43</v>
      </c>
      <c r="D242" s="64" t="s">
        <v>104</v>
      </c>
      <c r="E242" s="19" t="s">
        <v>188</v>
      </c>
      <c r="F242" s="64" t="s">
        <v>61</v>
      </c>
      <c r="G242" s="65" t="n">
        <v>1978338.01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37" t="s">
        <v>121</v>
      </c>
      <c r="B243" s="15" t="n">
        <v>903</v>
      </c>
      <c r="C243" s="18" t="s">
        <v>122</v>
      </c>
      <c r="D243" s="18" t="s">
        <v>43</v>
      </c>
      <c r="E243" s="19"/>
      <c r="F243" s="18"/>
      <c r="G243" s="16" t="n">
        <f aca="false">G244</f>
        <v>450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56.25" hidden="false" customHeight="false" outlineLevel="0" collapsed="false">
      <c r="A244" s="31" t="s">
        <v>125</v>
      </c>
      <c r="B244" s="19" t="n">
        <v>903</v>
      </c>
      <c r="C244" s="21" t="s">
        <v>43</v>
      </c>
      <c r="D244" s="21" t="s">
        <v>43</v>
      </c>
      <c r="E244" s="19" t="s">
        <v>126</v>
      </c>
      <c r="F244" s="21"/>
      <c r="G244" s="26" t="n">
        <f aca="false">G245</f>
        <v>45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45" hidden="false" customHeight="true" outlineLevel="0" collapsed="false">
      <c r="A245" s="28" t="s">
        <v>32</v>
      </c>
      <c r="B245" s="19" t="n">
        <v>903</v>
      </c>
      <c r="C245" s="21" t="s">
        <v>122</v>
      </c>
      <c r="D245" s="21" t="s">
        <v>43</v>
      </c>
      <c r="E245" s="19" t="s">
        <v>126</v>
      </c>
      <c r="F245" s="21" t="s">
        <v>33</v>
      </c>
      <c r="G245" s="26" t="n">
        <f aca="false">G246</f>
        <v>45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56.25" hidden="false" customHeight="false" outlineLevel="0" collapsed="false">
      <c r="A246" s="28" t="s">
        <v>34</v>
      </c>
      <c r="B246" s="19" t="n">
        <v>903</v>
      </c>
      <c r="C246" s="21" t="s">
        <v>122</v>
      </c>
      <c r="D246" s="21" t="s">
        <v>43</v>
      </c>
      <c r="E246" s="19" t="s">
        <v>126</v>
      </c>
      <c r="F246" s="21" t="s">
        <v>35</v>
      </c>
      <c r="G246" s="26" t="n">
        <v>45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14" t="s">
        <v>127</v>
      </c>
      <c r="B247" s="15" t="n">
        <v>903</v>
      </c>
      <c r="C247" s="18" t="s">
        <v>122</v>
      </c>
      <c r="D247" s="18" t="s">
        <v>73</v>
      </c>
      <c r="E247" s="21"/>
      <c r="F247" s="18"/>
      <c r="G247" s="16" t="n">
        <f aca="false">G248+G251+G254+G259+G262+G275+G278+G270+G281+G284</f>
        <v>22605818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93.75" hidden="false" customHeight="false" outlineLevel="0" collapsed="false">
      <c r="A248" s="49" t="s">
        <v>198</v>
      </c>
      <c r="B248" s="19" t="n">
        <v>903</v>
      </c>
      <c r="C248" s="21" t="s">
        <v>43</v>
      </c>
      <c r="D248" s="21" t="s">
        <v>73</v>
      </c>
      <c r="E248" s="19" t="s">
        <v>199</v>
      </c>
      <c r="F248" s="21"/>
      <c r="G248" s="26" t="n">
        <f aca="false">G249</f>
        <v>170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75" hidden="false" customHeight="false" outlineLevel="0" collapsed="false">
      <c r="A249" s="28" t="s">
        <v>58</v>
      </c>
      <c r="B249" s="19" t="n">
        <v>903</v>
      </c>
      <c r="C249" s="21" t="s">
        <v>43</v>
      </c>
      <c r="D249" s="21" t="s">
        <v>73</v>
      </c>
      <c r="E249" s="19" t="s">
        <v>199</v>
      </c>
      <c r="F249" s="21" t="s">
        <v>59</v>
      </c>
      <c r="G249" s="26" t="n">
        <f aca="false">G250</f>
        <v>170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25" t="s">
        <v>200</v>
      </c>
      <c r="B250" s="19" t="n">
        <v>903</v>
      </c>
      <c r="C250" s="21" t="s">
        <v>43</v>
      </c>
      <c r="D250" s="21" t="s">
        <v>73</v>
      </c>
      <c r="E250" s="19" t="s">
        <v>199</v>
      </c>
      <c r="F250" s="21" t="s">
        <v>201</v>
      </c>
      <c r="G250" s="26" t="n">
        <v>170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37.5" hidden="false" customHeight="false" outlineLevel="0" collapsed="false">
      <c r="A251" s="49" t="s">
        <v>202</v>
      </c>
      <c r="B251" s="19" t="n">
        <v>903</v>
      </c>
      <c r="C251" s="21" t="s">
        <v>43</v>
      </c>
      <c r="D251" s="21" t="s">
        <v>73</v>
      </c>
      <c r="E251" s="21" t="s">
        <v>115</v>
      </c>
      <c r="F251" s="18"/>
      <c r="G251" s="26" t="n">
        <f aca="false">G252</f>
        <v>400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40.5" hidden="false" customHeight="true" outlineLevel="0" collapsed="false">
      <c r="A252" s="28" t="s">
        <v>32</v>
      </c>
      <c r="B252" s="19" t="n">
        <v>903</v>
      </c>
      <c r="C252" s="21" t="s">
        <v>43</v>
      </c>
      <c r="D252" s="21" t="s">
        <v>73</v>
      </c>
      <c r="E252" s="21" t="s">
        <v>115</v>
      </c>
      <c r="F252" s="21" t="s">
        <v>33</v>
      </c>
      <c r="G252" s="26" t="n">
        <f aca="false">G253</f>
        <v>400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34</v>
      </c>
      <c r="B253" s="19" t="n">
        <v>903</v>
      </c>
      <c r="C253" s="21" t="s">
        <v>43</v>
      </c>
      <c r="D253" s="21" t="s">
        <v>73</v>
      </c>
      <c r="E253" s="21" t="s">
        <v>115</v>
      </c>
      <c r="F253" s="21" t="s">
        <v>35</v>
      </c>
      <c r="G253" s="26" t="n">
        <v>400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5" t="s">
        <v>30</v>
      </c>
      <c r="B254" s="19" t="n">
        <v>903</v>
      </c>
      <c r="C254" s="21" t="s">
        <v>43</v>
      </c>
      <c r="D254" s="21" t="s">
        <v>73</v>
      </c>
      <c r="E254" s="21" t="s">
        <v>203</v>
      </c>
      <c r="F254" s="21"/>
      <c r="G254" s="26" t="n">
        <f aca="false">G255+G257</f>
        <v>495505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19.25" hidden="false" customHeight="true" outlineLevel="0" collapsed="false">
      <c r="A255" s="27" t="s">
        <v>26</v>
      </c>
      <c r="B255" s="19" t="n">
        <v>903</v>
      </c>
      <c r="C255" s="21" t="s">
        <v>43</v>
      </c>
      <c r="D255" s="21" t="s">
        <v>73</v>
      </c>
      <c r="E255" s="21" t="s">
        <v>203</v>
      </c>
      <c r="F255" s="21" t="s">
        <v>27</v>
      </c>
      <c r="G255" s="26" t="n">
        <f aca="false">G256</f>
        <v>483672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8" t="s">
        <v>28</v>
      </c>
      <c r="B256" s="19" t="n">
        <v>903</v>
      </c>
      <c r="C256" s="21" t="s">
        <v>43</v>
      </c>
      <c r="D256" s="21" t="s">
        <v>73</v>
      </c>
      <c r="E256" s="21" t="s">
        <v>203</v>
      </c>
      <c r="F256" s="21" t="s">
        <v>29</v>
      </c>
      <c r="G256" s="26" t="n">
        <v>48367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42" hidden="false" customHeight="true" outlineLevel="0" collapsed="false">
      <c r="A257" s="28" t="s">
        <v>32</v>
      </c>
      <c r="B257" s="19" t="n">
        <v>903</v>
      </c>
      <c r="C257" s="21" t="s">
        <v>43</v>
      </c>
      <c r="D257" s="21" t="s">
        <v>73</v>
      </c>
      <c r="E257" s="21" t="s">
        <v>203</v>
      </c>
      <c r="F257" s="21" t="s">
        <v>33</v>
      </c>
      <c r="G257" s="26" t="n">
        <f aca="false">G258</f>
        <v>11833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28" t="s">
        <v>34</v>
      </c>
      <c r="B258" s="19" t="n">
        <v>903</v>
      </c>
      <c r="C258" s="21" t="s">
        <v>43</v>
      </c>
      <c r="D258" s="21" t="s">
        <v>73</v>
      </c>
      <c r="E258" s="21" t="s">
        <v>203</v>
      </c>
      <c r="F258" s="21" t="s">
        <v>35</v>
      </c>
      <c r="G258" s="26" t="n">
        <v>11833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25" t="s">
        <v>204</v>
      </c>
      <c r="B259" s="19" t="n">
        <v>903</v>
      </c>
      <c r="C259" s="21" t="s">
        <v>43</v>
      </c>
      <c r="D259" s="21" t="s">
        <v>73</v>
      </c>
      <c r="E259" s="21" t="s">
        <v>205</v>
      </c>
      <c r="F259" s="21"/>
      <c r="G259" s="26" t="n">
        <f aca="false">G260</f>
        <v>704522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8</v>
      </c>
      <c r="B260" s="19" t="n">
        <v>903</v>
      </c>
      <c r="C260" s="21" t="s">
        <v>122</v>
      </c>
      <c r="D260" s="21" t="s">
        <v>73</v>
      </c>
      <c r="E260" s="21" t="s">
        <v>205</v>
      </c>
      <c r="F260" s="21" t="s">
        <v>59</v>
      </c>
      <c r="G260" s="26" t="n">
        <f aca="false">G261</f>
        <v>704522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12.5" hidden="false" customHeight="false" outlineLevel="0" collapsed="false">
      <c r="A261" s="28" t="s">
        <v>60</v>
      </c>
      <c r="B261" s="19" t="n">
        <v>903</v>
      </c>
      <c r="C261" s="21" t="s">
        <v>122</v>
      </c>
      <c r="D261" s="21" t="s">
        <v>73</v>
      </c>
      <c r="E261" s="21" t="s">
        <v>205</v>
      </c>
      <c r="F261" s="21" t="s">
        <v>61</v>
      </c>
      <c r="G261" s="26" t="n">
        <v>704522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7.5" hidden="false" customHeight="false" outlineLevel="0" collapsed="false">
      <c r="A262" s="25" t="s">
        <v>206</v>
      </c>
      <c r="B262" s="19" t="n">
        <v>903</v>
      </c>
      <c r="C262" s="21" t="s">
        <v>122</v>
      </c>
      <c r="D262" s="21" t="s">
        <v>73</v>
      </c>
      <c r="E262" s="19" t="s">
        <v>207</v>
      </c>
      <c r="F262" s="21"/>
      <c r="G262" s="26" t="n">
        <f aca="false">G263+G265+G267</f>
        <v>5731518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13.25" hidden="false" customHeight="true" outlineLevel="0" collapsed="false">
      <c r="A263" s="27" t="s">
        <v>26</v>
      </c>
      <c r="B263" s="19" t="n">
        <v>903</v>
      </c>
      <c r="C263" s="21" t="s">
        <v>122</v>
      </c>
      <c r="D263" s="21" t="s">
        <v>73</v>
      </c>
      <c r="E263" s="19" t="s">
        <v>207</v>
      </c>
      <c r="F263" s="21" t="s">
        <v>27</v>
      </c>
      <c r="G263" s="26" t="n">
        <f aca="false">G264</f>
        <v>4988229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8" t="s">
        <v>28</v>
      </c>
      <c r="B264" s="19" t="n">
        <v>903</v>
      </c>
      <c r="C264" s="21" t="s">
        <v>122</v>
      </c>
      <c r="D264" s="21" t="s">
        <v>73</v>
      </c>
      <c r="E264" s="19" t="s">
        <v>207</v>
      </c>
      <c r="F264" s="21" t="s">
        <v>29</v>
      </c>
      <c r="G264" s="26" t="n">
        <v>4988229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48.75" hidden="false" customHeight="true" outlineLevel="0" collapsed="false">
      <c r="A265" s="28" t="s">
        <v>32</v>
      </c>
      <c r="B265" s="19" t="n">
        <v>903</v>
      </c>
      <c r="C265" s="21" t="s">
        <v>122</v>
      </c>
      <c r="D265" s="21" t="s">
        <v>73</v>
      </c>
      <c r="E265" s="19" t="s">
        <v>207</v>
      </c>
      <c r="F265" s="21" t="s">
        <v>33</v>
      </c>
      <c r="G265" s="26" t="n">
        <f aca="false">G266</f>
        <v>578548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56.25" hidden="false" customHeight="false" outlineLevel="0" collapsed="false">
      <c r="A266" s="28" t="s">
        <v>34</v>
      </c>
      <c r="B266" s="19" t="n">
        <v>903</v>
      </c>
      <c r="C266" s="21" t="s">
        <v>122</v>
      </c>
      <c r="D266" s="21" t="s">
        <v>73</v>
      </c>
      <c r="E266" s="19" t="s">
        <v>207</v>
      </c>
      <c r="F266" s="21" t="s">
        <v>35</v>
      </c>
      <c r="G266" s="26" t="n">
        <v>578548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8.75" hidden="false" customHeight="false" outlineLevel="0" collapsed="false">
      <c r="A267" s="31" t="s">
        <v>36</v>
      </c>
      <c r="B267" s="19" t="n">
        <v>903</v>
      </c>
      <c r="C267" s="21" t="s">
        <v>122</v>
      </c>
      <c r="D267" s="21" t="s">
        <v>73</v>
      </c>
      <c r="E267" s="19" t="s">
        <v>207</v>
      </c>
      <c r="F267" s="21" t="s">
        <v>37</v>
      </c>
      <c r="G267" s="26" t="n">
        <f aca="false">G268+G269</f>
        <v>164741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31" t="s">
        <v>38</v>
      </c>
      <c r="B268" s="19" t="n">
        <v>903</v>
      </c>
      <c r="C268" s="21" t="s">
        <v>122</v>
      </c>
      <c r="D268" s="21" t="s">
        <v>73</v>
      </c>
      <c r="E268" s="19" t="s">
        <v>207</v>
      </c>
      <c r="F268" s="21" t="s">
        <v>39</v>
      </c>
      <c r="G268" s="26" t="n">
        <v>95764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31" t="s">
        <v>40</v>
      </c>
      <c r="B269" s="19" t="n">
        <v>903</v>
      </c>
      <c r="C269" s="21" t="s">
        <v>122</v>
      </c>
      <c r="D269" s="21" t="s">
        <v>73</v>
      </c>
      <c r="E269" s="19" t="s">
        <v>207</v>
      </c>
      <c r="F269" s="21" t="s">
        <v>41</v>
      </c>
      <c r="G269" s="26" t="n">
        <v>68977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8.75" hidden="false" customHeight="false" outlineLevel="0" collapsed="false">
      <c r="A270" s="66" t="s">
        <v>208</v>
      </c>
      <c r="B270" s="19" t="n">
        <v>903</v>
      </c>
      <c r="C270" s="21" t="s">
        <v>122</v>
      </c>
      <c r="D270" s="21" t="s">
        <v>73</v>
      </c>
      <c r="E270" s="19" t="s">
        <v>209</v>
      </c>
      <c r="F270" s="21"/>
      <c r="G270" s="26" t="n">
        <f aca="false">G271+G273</f>
        <v>13007273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16.25" hidden="false" customHeight="true" outlineLevel="0" collapsed="false">
      <c r="A271" s="27" t="s">
        <v>210</v>
      </c>
      <c r="B271" s="19" t="n">
        <v>903</v>
      </c>
      <c r="C271" s="21" t="s">
        <v>122</v>
      </c>
      <c r="D271" s="21" t="s">
        <v>73</v>
      </c>
      <c r="E271" s="19" t="s">
        <v>209</v>
      </c>
      <c r="F271" s="21" t="s">
        <v>27</v>
      </c>
      <c r="G271" s="26" t="n">
        <f aca="false">G272</f>
        <v>12760482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56.25" hidden="false" customHeight="false" outlineLevel="0" collapsed="false">
      <c r="A272" s="28" t="s">
        <v>28</v>
      </c>
      <c r="B272" s="19" t="n">
        <v>903</v>
      </c>
      <c r="C272" s="21" t="s">
        <v>122</v>
      </c>
      <c r="D272" s="21" t="s">
        <v>73</v>
      </c>
      <c r="E272" s="19" t="s">
        <v>209</v>
      </c>
      <c r="F272" s="21" t="s">
        <v>29</v>
      </c>
      <c r="G272" s="26" t="n">
        <v>12760482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56.25" hidden="false" customHeight="false" outlineLevel="0" collapsed="false">
      <c r="A273" s="28" t="s">
        <v>32</v>
      </c>
      <c r="B273" s="19" t="n">
        <v>903</v>
      </c>
      <c r="C273" s="21" t="s">
        <v>122</v>
      </c>
      <c r="D273" s="21" t="s">
        <v>73</v>
      </c>
      <c r="E273" s="19" t="s">
        <v>209</v>
      </c>
      <c r="F273" s="21" t="s">
        <v>33</v>
      </c>
      <c r="G273" s="26" t="n">
        <f aca="false">G274</f>
        <v>246791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56.25" hidden="false" customHeight="false" outlineLevel="0" collapsed="false">
      <c r="A274" s="67" t="s">
        <v>34</v>
      </c>
      <c r="B274" s="19" t="n">
        <v>903</v>
      </c>
      <c r="C274" s="21" t="s">
        <v>122</v>
      </c>
      <c r="D274" s="21" t="s">
        <v>73</v>
      </c>
      <c r="E274" s="19" t="s">
        <v>209</v>
      </c>
      <c r="F274" s="64" t="s">
        <v>35</v>
      </c>
      <c r="G274" s="65" t="n">
        <v>246791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56.25" hidden="false" customHeight="false" outlineLevel="0" collapsed="false">
      <c r="A275" s="25" t="s">
        <v>211</v>
      </c>
      <c r="B275" s="19" t="n">
        <v>903</v>
      </c>
      <c r="C275" s="21" t="s">
        <v>43</v>
      </c>
      <c r="D275" s="21" t="s">
        <v>73</v>
      </c>
      <c r="E275" s="19" t="s">
        <v>212</v>
      </c>
      <c r="F275" s="21"/>
      <c r="G275" s="26" t="n">
        <f aca="false">G276</f>
        <v>45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28" t="s">
        <v>58</v>
      </c>
      <c r="B276" s="19" t="n">
        <v>903</v>
      </c>
      <c r="C276" s="21" t="s">
        <v>43</v>
      </c>
      <c r="D276" s="21" t="s">
        <v>73</v>
      </c>
      <c r="E276" s="19" t="s">
        <v>212</v>
      </c>
      <c r="F276" s="21" t="s">
        <v>59</v>
      </c>
      <c r="G276" s="26" t="n">
        <f aca="false">G277</f>
        <v>45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5" t="s">
        <v>200</v>
      </c>
      <c r="B277" s="19" t="n">
        <v>903</v>
      </c>
      <c r="C277" s="21" t="s">
        <v>43</v>
      </c>
      <c r="D277" s="21" t="s">
        <v>73</v>
      </c>
      <c r="E277" s="19" t="s">
        <v>212</v>
      </c>
      <c r="F277" s="21" t="s">
        <v>201</v>
      </c>
      <c r="G277" s="26" t="n">
        <v>45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37.5" hidden="false" customHeight="false" outlineLevel="0" collapsed="false">
      <c r="A278" s="49" t="s">
        <v>213</v>
      </c>
      <c r="B278" s="19" t="n">
        <v>903</v>
      </c>
      <c r="C278" s="21" t="s">
        <v>43</v>
      </c>
      <c r="D278" s="21" t="s">
        <v>73</v>
      </c>
      <c r="E278" s="47" t="s">
        <v>214</v>
      </c>
      <c r="F278" s="47"/>
      <c r="G278" s="26" t="n">
        <f aca="false">G279</f>
        <v>300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75" hidden="false" customHeight="false" outlineLevel="0" collapsed="false">
      <c r="A279" s="28" t="s">
        <v>58</v>
      </c>
      <c r="B279" s="19" t="n">
        <v>903</v>
      </c>
      <c r="C279" s="21" t="s">
        <v>43</v>
      </c>
      <c r="D279" s="21" t="s">
        <v>73</v>
      </c>
      <c r="E279" s="47" t="s">
        <v>214</v>
      </c>
      <c r="F279" s="21" t="s">
        <v>59</v>
      </c>
      <c r="G279" s="26" t="n">
        <f aca="false">G280</f>
        <v>300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7.5" hidden="false" customHeight="false" outlineLevel="0" collapsed="false">
      <c r="A280" s="25" t="s">
        <v>200</v>
      </c>
      <c r="B280" s="19" t="n">
        <v>903</v>
      </c>
      <c r="C280" s="21" t="s">
        <v>43</v>
      </c>
      <c r="D280" s="21" t="s">
        <v>73</v>
      </c>
      <c r="E280" s="47" t="s">
        <v>214</v>
      </c>
      <c r="F280" s="21" t="s">
        <v>201</v>
      </c>
      <c r="G280" s="26" t="n">
        <v>300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4.5" hidden="false" customHeight="false" outlineLevel="0" collapsed="false">
      <c r="A281" s="68" t="s">
        <v>215</v>
      </c>
      <c r="B281" s="19" t="n">
        <v>903</v>
      </c>
      <c r="C281" s="21" t="s">
        <v>43</v>
      </c>
      <c r="D281" s="21" t="s">
        <v>73</v>
      </c>
      <c r="E281" s="47" t="s">
        <v>216</v>
      </c>
      <c r="F281" s="21"/>
      <c r="G281" s="26" t="n">
        <f aca="false">G282</f>
        <v>1284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51" t="s">
        <v>58</v>
      </c>
      <c r="B282" s="19" t="n">
        <v>903</v>
      </c>
      <c r="C282" s="21" t="s">
        <v>43</v>
      </c>
      <c r="D282" s="21" t="s">
        <v>73</v>
      </c>
      <c r="E282" s="47" t="s">
        <v>216</v>
      </c>
      <c r="F282" s="21" t="s">
        <v>59</v>
      </c>
      <c r="G282" s="26" t="n">
        <f aca="false">G283</f>
        <v>1284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69" t="s">
        <v>200</v>
      </c>
      <c r="B283" s="19" t="n">
        <v>903</v>
      </c>
      <c r="C283" s="21" t="s">
        <v>43</v>
      </c>
      <c r="D283" s="21" t="s">
        <v>73</v>
      </c>
      <c r="E283" s="47" t="s">
        <v>216</v>
      </c>
      <c r="F283" s="21" t="s">
        <v>201</v>
      </c>
      <c r="G283" s="26" t="n">
        <v>1284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4.5" hidden="false" customHeight="false" outlineLevel="0" collapsed="false">
      <c r="A284" s="68" t="s">
        <v>217</v>
      </c>
      <c r="B284" s="19" t="n">
        <v>903</v>
      </c>
      <c r="C284" s="21" t="s">
        <v>43</v>
      </c>
      <c r="D284" s="21" t="s">
        <v>73</v>
      </c>
      <c r="E284" s="42" t="s">
        <v>218</v>
      </c>
      <c r="F284" s="70"/>
      <c r="G284" s="71" t="n">
        <f aca="false">G285</f>
        <v>423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75" hidden="false" customHeight="false" outlineLevel="0" collapsed="false">
      <c r="A285" s="51" t="s">
        <v>58</v>
      </c>
      <c r="B285" s="19" t="n">
        <v>903</v>
      </c>
      <c r="C285" s="21" t="s">
        <v>43</v>
      </c>
      <c r="D285" s="21" t="s">
        <v>73</v>
      </c>
      <c r="E285" s="42" t="s">
        <v>218</v>
      </c>
      <c r="F285" s="70" t="s">
        <v>59</v>
      </c>
      <c r="G285" s="71" t="n">
        <f aca="false">G286</f>
        <v>423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4.5" hidden="false" customHeight="false" outlineLevel="0" collapsed="false">
      <c r="A286" s="38" t="s">
        <v>200</v>
      </c>
      <c r="B286" s="19" t="n">
        <v>903</v>
      </c>
      <c r="C286" s="21" t="s">
        <v>43</v>
      </c>
      <c r="D286" s="21" t="s">
        <v>73</v>
      </c>
      <c r="E286" s="42" t="s">
        <v>218</v>
      </c>
      <c r="F286" s="70" t="s">
        <v>201</v>
      </c>
      <c r="G286" s="71" t="n">
        <v>423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17" t="s">
        <v>130</v>
      </c>
      <c r="B287" s="15" t="n">
        <v>903</v>
      </c>
      <c r="C287" s="18" t="n">
        <v>10</v>
      </c>
      <c r="D287" s="18"/>
      <c r="E287" s="19"/>
      <c r="F287" s="18"/>
      <c r="G287" s="1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8.75" hidden="false" customHeight="false" outlineLevel="0" collapsed="false">
      <c r="A288" s="58" t="s">
        <v>155</v>
      </c>
      <c r="B288" s="72" t="n">
        <v>903</v>
      </c>
      <c r="C288" s="18" t="n">
        <v>10</v>
      </c>
      <c r="D288" s="18" t="s">
        <v>23</v>
      </c>
      <c r="E288" s="19"/>
      <c r="F288" s="18"/>
      <c r="G288" s="1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5" t="s">
        <v>219</v>
      </c>
      <c r="B289" s="19" t="n">
        <v>903</v>
      </c>
      <c r="C289" s="21" t="s">
        <v>135</v>
      </c>
      <c r="D289" s="21" t="s">
        <v>23</v>
      </c>
      <c r="E289" s="19" t="s">
        <v>220</v>
      </c>
      <c r="F289" s="21"/>
      <c r="G289" s="2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7.5" hidden="false" customHeight="false" outlineLevel="0" collapsed="false">
      <c r="A290" s="25" t="s">
        <v>134</v>
      </c>
      <c r="B290" s="19" t="n">
        <v>903</v>
      </c>
      <c r="C290" s="21" t="s">
        <v>135</v>
      </c>
      <c r="D290" s="21" t="s">
        <v>23</v>
      </c>
      <c r="E290" s="19" t="s">
        <v>220</v>
      </c>
      <c r="F290" s="21" t="s">
        <v>136</v>
      </c>
      <c r="G290" s="26" t="n">
        <f aca="false">G291</f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76.5" hidden="false" customHeight="true" outlineLevel="0" collapsed="false">
      <c r="A291" s="27" t="s">
        <v>142</v>
      </c>
      <c r="B291" s="19" t="n">
        <v>903</v>
      </c>
      <c r="C291" s="21" t="s">
        <v>135</v>
      </c>
      <c r="D291" s="21" t="s">
        <v>23</v>
      </c>
      <c r="E291" s="19" t="s">
        <v>220</v>
      </c>
      <c r="F291" s="21" t="s">
        <v>143</v>
      </c>
      <c r="G291" s="26" t="n">
        <v>4667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37.5" hidden="false" customHeight="false" outlineLevel="0" collapsed="false">
      <c r="A292" s="44" t="s">
        <v>221</v>
      </c>
      <c r="B292" s="45" t="n">
        <v>904</v>
      </c>
      <c r="C292" s="21"/>
      <c r="D292" s="73"/>
      <c r="E292" s="18"/>
      <c r="F292" s="73"/>
      <c r="G292" s="74" t="n">
        <f aca="false">G293+G298</f>
        <v>21454314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14" t="s">
        <v>120</v>
      </c>
      <c r="B293" s="45" t="n">
        <v>904</v>
      </c>
      <c r="C293" s="18" t="s">
        <v>43</v>
      </c>
      <c r="D293" s="73"/>
      <c r="E293" s="19"/>
      <c r="F293" s="73"/>
      <c r="G293" s="74" t="n">
        <f aca="false">G294</f>
        <v>1444335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8.75" hidden="false" customHeight="false" outlineLevel="0" collapsed="false">
      <c r="A294" s="14" t="s">
        <v>189</v>
      </c>
      <c r="B294" s="15" t="n">
        <v>904</v>
      </c>
      <c r="C294" s="18" t="s">
        <v>122</v>
      </c>
      <c r="D294" s="18" t="s">
        <v>104</v>
      </c>
      <c r="E294" s="19"/>
      <c r="F294" s="18"/>
      <c r="G294" s="16" t="n">
        <f aca="false">G295</f>
        <v>144433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25" t="s">
        <v>192</v>
      </c>
      <c r="B295" s="19" t="n">
        <v>904</v>
      </c>
      <c r="C295" s="21" t="s">
        <v>122</v>
      </c>
      <c r="D295" s="21" t="s">
        <v>104</v>
      </c>
      <c r="E295" s="19" t="s">
        <v>193</v>
      </c>
      <c r="F295" s="21"/>
      <c r="G295" s="26" t="n">
        <f aca="false">G296</f>
        <v>1444335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75" hidden="false" customHeight="false" outlineLevel="0" collapsed="false">
      <c r="A296" s="28" t="s">
        <v>58</v>
      </c>
      <c r="B296" s="19" t="n">
        <v>904</v>
      </c>
      <c r="C296" s="21" t="s">
        <v>122</v>
      </c>
      <c r="D296" s="21" t="s">
        <v>104</v>
      </c>
      <c r="E296" s="19" t="s">
        <v>193</v>
      </c>
      <c r="F296" s="21" t="s">
        <v>59</v>
      </c>
      <c r="G296" s="26" t="n">
        <f aca="false">G297</f>
        <v>1444335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12.5" hidden="false" customHeight="false" outlineLevel="0" collapsed="false">
      <c r="A297" s="28" t="s">
        <v>60</v>
      </c>
      <c r="B297" s="19" t="n">
        <v>904</v>
      </c>
      <c r="C297" s="21" t="s">
        <v>122</v>
      </c>
      <c r="D297" s="21" t="s">
        <v>104</v>
      </c>
      <c r="E297" s="19" t="s">
        <v>193</v>
      </c>
      <c r="F297" s="21" t="s">
        <v>61</v>
      </c>
      <c r="G297" s="26" t="n">
        <v>144433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75" t="s">
        <v>222</v>
      </c>
      <c r="B298" s="76" t="n">
        <v>904</v>
      </c>
      <c r="C298" s="77" t="s">
        <v>223</v>
      </c>
      <c r="D298" s="77"/>
      <c r="E298" s="19"/>
      <c r="F298" s="77"/>
      <c r="G298" s="74" t="n">
        <f aca="false">G299+G329</f>
        <v>20009979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8.75" hidden="false" customHeight="false" outlineLevel="0" collapsed="false">
      <c r="A299" s="14" t="s">
        <v>224</v>
      </c>
      <c r="B299" s="15" t="n">
        <v>904</v>
      </c>
      <c r="C299" s="18" t="s">
        <v>223</v>
      </c>
      <c r="D299" s="18" t="s">
        <v>21</v>
      </c>
      <c r="E299" s="19"/>
      <c r="F299" s="18"/>
      <c r="G299" s="16" t="n">
        <f aca="false">G300+G303+G306+G309+G312+G315+G318+G321+G326</f>
        <v>1887864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93.75" hidden="false" customHeight="false" outlineLevel="0" collapsed="false">
      <c r="A300" s="49" t="s">
        <v>198</v>
      </c>
      <c r="B300" s="19" t="n">
        <v>904</v>
      </c>
      <c r="C300" s="21" t="s">
        <v>223</v>
      </c>
      <c r="D300" s="21" t="s">
        <v>21</v>
      </c>
      <c r="E300" s="19" t="s">
        <v>199</v>
      </c>
      <c r="F300" s="21"/>
      <c r="G300" s="26" t="n">
        <f aca="false">G301</f>
        <v>3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75" hidden="false" customHeight="false" outlineLevel="0" collapsed="false">
      <c r="A301" s="28" t="s">
        <v>58</v>
      </c>
      <c r="B301" s="19" t="n">
        <v>904</v>
      </c>
      <c r="C301" s="21" t="s">
        <v>223</v>
      </c>
      <c r="D301" s="21" t="s">
        <v>21</v>
      </c>
      <c r="E301" s="19" t="s">
        <v>199</v>
      </c>
      <c r="F301" s="21" t="s">
        <v>59</v>
      </c>
      <c r="G301" s="26" t="n">
        <f aca="false">G302</f>
        <v>3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7.5" hidden="false" customHeight="false" outlineLevel="0" collapsed="false">
      <c r="A302" s="25" t="s">
        <v>200</v>
      </c>
      <c r="B302" s="19" t="n">
        <v>904</v>
      </c>
      <c r="C302" s="21" t="s">
        <v>223</v>
      </c>
      <c r="D302" s="21" t="s">
        <v>21</v>
      </c>
      <c r="E302" s="19" t="s">
        <v>199</v>
      </c>
      <c r="F302" s="21" t="s">
        <v>201</v>
      </c>
      <c r="G302" s="26" t="n">
        <v>3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56.25" hidden="false" customHeight="false" outlineLevel="0" collapsed="false">
      <c r="A303" s="31" t="s">
        <v>125</v>
      </c>
      <c r="B303" s="19" t="n">
        <v>904</v>
      </c>
      <c r="C303" s="21" t="s">
        <v>223</v>
      </c>
      <c r="D303" s="21" t="s">
        <v>21</v>
      </c>
      <c r="E303" s="19" t="s">
        <v>126</v>
      </c>
      <c r="F303" s="21"/>
      <c r="G303" s="26" t="n">
        <f aca="false">G304</f>
        <v>2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47.25" hidden="false" customHeight="true" outlineLevel="0" collapsed="false">
      <c r="A304" s="28" t="s">
        <v>32</v>
      </c>
      <c r="B304" s="19" t="n">
        <v>904</v>
      </c>
      <c r="C304" s="21" t="s">
        <v>223</v>
      </c>
      <c r="D304" s="21" t="s">
        <v>21</v>
      </c>
      <c r="E304" s="19" t="s">
        <v>126</v>
      </c>
      <c r="F304" s="21" t="s">
        <v>33</v>
      </c>
      <c r="G304" s="26" t="n">
        <f aca="false">G305</f>
        <v>2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28" t="s">
        <v>34</v>
      </c>
      <c r="B305" s="19" t="n">
        <v>904</v>
      </c>
      <c r="C305" s="21" t="s">
        <v>223</v>
      </c>
      <c r="D305" s="21" t="s">
        <v>21</v>
      </c>
      <c r="E305" s="19" t="s">
        <v>126</v>
      </c>
      <c r="F305" s="21" t="s">
        <v>35</v>
      </c>
      <c r="G305" s="26" t="n">
        <v>200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8.75" hidden="false" customHeight="false" outlineLevel="0" collapsed="false">
      <c r="A306" s="25" t="s">
        <v>225</v>
      </c>
      <c r="B306" s="19" t="n">
        <v>904</v>
      </c>
      <c r="C306" s="21" t="s">
        <v>223</v>
      </c>
      <c r="D306" s="21" t="s">
        <v>21</v>
      </c>
      <c r="E306" s="19" t="s">
        <v>226</v>
      </c>
      <c r="F306" s="21"/>
      <c r="G306" s="26" t="n">
        <f aca="false">G307</f>
        <v>5400776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5" hidden="false" customHeight="false" outlineLevel="0" collapsed="false">
      <c r="A307" s="28" t="s">
        <v>58</v>
      </c>
      <c r="B307" s="19" t="n">
        <v>904</v>
      </c>
      <c r="C307" s="21" t="s">
        <v>223</v>
      </c>
      <c r="D307" s="21" t="s">
        <v>21</v>
      </c>
      <c r="E307" s="19" t="s">
        <v>226</v>
      </c>
      <c r="F307" s="21" t="s">
        <v>59</v>
      </c>
      <c r="G307" s="26" t="n">
        <f aca="false">G308</f>
        <v>5400776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12.5" hidden="false" customHeight="false" outlineLevel="0" collapsed="false">
      <c r="A308" s="28" t="s">
        <v>60</v>
      </c>
      <c r="B308" s="19" t="n">
        <v>904</v>
      </c>
      <c r="C308" s="21" t="s">
        <v>223</v>
      </c>
      <c r="D308" s="21" t="s">
        <v>21</v>
      </c>
      <c r="E308" s="19" t="s">
        <v>226</v>
      </c>
      <c r="F308" s="21" t="s">
        <v>61</v>
      </c>
      <c r="G308" s="26" t="n">
        <v>5400776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25" t="s">
        <v>227</v>
      </c>
      <c r="B309" s="19" t="n">
        <v>904</v>
      </c>
      <c r="C309" s="21" t="s">
        <v>223</v>
      </c>
      <c r="D309" s="21" t="s">
        <v>21</v>
      </c>
      <c r="E309" s="19" t="s">
        <v>228</v>
      </c>
      <c r="F309" s="21"/>
      <c r="G309" s="26" t="n">
        <f aca="false">G310</f>
        <v>448925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75" hidden="false" customHeight="false" outlineLevel="0" collapsed="false">
      <c r="A310" s="28" t="s">
        <v>58</v>
      </c>
      <c r="B310" s="19" t="n">
        <v>904</v>
      </c>
      <c r="C310" s="21" t="s">
        <v>223</v>
      </c>
      <c r="D310" s="21" t="s">
        <v>21</v>
      </c>
      <c r="E310" s="19" t="s">
        <v>228</v>
      </c>
      <c r="F310" s="21" t="s">
        <v>59</v>
      </c>
      <c r="G310" s="26" t="n">
        <f aca="false">G311</f>
        <v>448925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112.5" hidden="false" customHeight="false" outlineLevel="0" collapsed="false">
      <c r="A311" s="28" t="s">
        <v>60</v>
      </c>
      <c r="B311" s="19" t="n">
        <v>904</v>
      </c>
      <c r="C311" s="21" t="s">
        <v>223</v>
      </c>
      <c r="D311" s="21" t="s">
        <v>21</v>
      </c>
      <c r="E311" s="19" t="s">
        <v>228</v>
      </c>
      <c r="F311" s="21" t="s">
        <v>61</v>
      </c>
      <c r="G311" s="26" t="n">
        <v>448925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5" t="s">
        <v>229</v>
      </c>
      <c r="B312" s="19" t="n">
        <v>904</v>
      </c>
      <c r="C312" s="21" t="s">
        <v>223</v>
      </c>
      <c r="D312" s="21" t="s">
        <v>21</v>
      </c>
      <c r="E312" s="19" t="s">
        <v>230</v>
      </c>
      <c r="F312" s="21"/>
      <c r="G312" s="26" t="n">
        <f aca="false">G313</f>
        <v>10141999</v>
      </c>
      <c r="H312" s="24"/>
      <c r="I312" s="13"/>
      <c r="J312" s="13"/>
      <c r="K312" s="13"/>
      <c r="L312" s="24"/>
      <c r="M312" s="24"/>
      <c r="N312" s="24"/>
      <c r="O312" s="24"/>
      <c r="P312" s="24"/>
      <c r="Q312" s="24"/>
    </row>
    <row r="313" customFormat="false" ht="75" hidden="false" customHeight="false" outlineLevel="0" collapsed="false">
      <c r="A313" s="28" t="s">
        <v>58</v>
      </c>
      <c r="B313" s="19" t="n">
        <v>904</v>
      </c>
      <c r="C313" s="21" t="s">
        <v>223</v>
      </c>
      <c r="D313" s="21" t="s">
        <v>21</v>
      </c>
      <c r="E313" s="19" t="s">
        <v>230</v>
      </c>
      <c r="F313" s="21" t="s">
        <v>59</v>
      </c>
      <c r="G313" s="26" t="n">
        <f aca="false">G314</f>
        <v>10141999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12.5" hidden="false" customHeight="false" outlineLevel="0" collapsed="false">
      <c r="A314" s="28" t="s">
        <v>60</v>
      </c>
      <c r="B314" s="19" t="n">
        <v>904</v>
      </c>
      <c r="C314" s="21" t="s">
        <v>223</v>
      </c>
      <c r="D314" s="21" t="s">
        <v>21</v>
      </c>
      <c r="E314" s="19" t="s">
        <v>230</v>
      </c>
      <c r="F314" s="21" t="s">
        <v>61</v>
      </c>
      <c r="G314" s="26" t="n">
        <v>10141999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56.25" hidden="false" customHeight="false" outlineLevel="0" collapsed="false">
      <c r="A315" s="25" t="s">
        <v>211</v>
      </c>
      <c r="B315" s="19" t="n">
        <v>904</v>
      </c>
      <c r="C315" s="21" t="s">
        <v>223</v>
      </c>
      <c r="D315" s="21" t="s">
        <v>21</v>
      </c>
      <c r="E315" s="19" t="s">
        <v>231</v>
      </c>
      <c r="F315" s="21"/>
      <c r="G315" s="26" t="n">
        <f aca="false">G316</f>
        <v>2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75" hidden="false" customHeight="false" outlineLevel="0" collapsed="false">
      <c r="A316" s="28" t="s">
        <v>58</v>
      </c>
      <c r="B316" s="19" t="n">
        <v>904</v>
      </c>
      <c r="C316" s="21" t="s">
        <v>223</v>
      </c>
      <c r="D316" s="21" t="s">
        <v>21</v>
      </c>
      <c r="E316" s="19" t="s">
        <v>231</v>
      </c>
      <c r="F316" s="21" t="s">
        <v>59</v>
      </c>
      <c r="G316" s="26" t="n">
        <f aca="false">G317</f>
        <v>2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25" t="s">
        <v>200</v>
      </c>
      <c r="B317" s="19" t="n">
        <v>904</v>
      </c>
      <c r="C317" s="21" t="s">
        <v>223</v>
      </c>
      <c r="D317" s="21" t="s">
        <v>21</v>
      </c>
      <c r="E317" s="19" t="s">
        <v>231</v>
      </c>
      <c r="F317" s="21" t="s">
        <v>201</v>
      </c>
      <c r="G317" s="26" t="n">
        <v>2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false" outlineLevel="0" collapsed="false">
      <c r="A318" s="49" t="s">
        <v>213</v>
      </c>
      <c r="B318" s="19" t="n">
        <v>904</v>
      </c>
      <c r="C318" s="47" t="s">
        <v>223</v>
      </c>
      <c r="D318" s="47" t="s">
        <v>21</v>
      </c>
      <c r="E318" s="78" t="s">
        <v>232</v>
      </c>
      <c r="F318" s="47"/>
      <c r="G318" s="26" t="n">
        <f aca="false">G319</f>
        <v>20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75" hidden="false" customHeight="false" outlineLevel="0" collapsed="false">
      <c r="A319" s="28" t="s">
        <v>58</v>
      </c>
      <c r="B319" s="19" t="n">
        <v>904</v>
      </c>
      <c r="C319" s="21" t="s">
        <v>223</v>
      </c>
      <c r="D319" s="21" t="s">
        <v>21</v>
      </c>
      <c r="E319" s="78" t="s">
        <v>232</v>
      </c>
      <c r="F319" s="21" t="s">
        <v>59</v>
      </c>
      <c r="G319" s="26" t="n">
        <f aca="false">G320</f>
        <v>20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25" t="s">
        <v>200</v>
      </c>
      <c r="B320" s="19" t="n">
        <v>904</v>
      </c>
      <c r="C320" s="21" t="s">
        <v>223</v>
      </c>
      <c r="D320" s="21" t="s">
        <v>21</v>
      </c>
      <c r="E320" s="78" t="s">
        <v>232</v>
      </c>
      <c r="F320" s="21" t="s">
        <v>201</v>
      </c>
      <c r="G320" s="26" t="n">
        <v>20000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50" hidden="false" customHeight="false" outlineLevel="0" collapsed="false">
      <c r="A321" s="52" t="s">
        <v>233</v>
      </c>
      <c r="B321" s="36" t="n">
        <v>904</v>
      </c>
      <c r="C321" s="42" t="s">
        <v>223</v>
      </c>
      <c r="D321" s="42" t="s">
        <v>21</v>
      </c>
      <c r="E321" s="36" t="s">
        <v>234</v>
      </c>
      <c r="F321" s="21"/>
      <c r="G321" s="26" t="n">
        <f aca="false">G322+G324</f>
        <v>1049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37.5" hidden="false" customHeight="false" outlineLevel="0" collapsed="false">
      <c r="A322" s="52" t="s">
        <v>134</v>
      </c>
      <c r="B322" s="36" t="n">
        <v>904</v>
      </c>
      <c r="C322" s="42" t="s">
        <v>223</v>
      </c>
      <c r="D322" s="42" t="s">
        <v>21</v>
      </c>
      <c r="E322" s="36" t="s">
        <v>234</v>
      </c>
      <c r="F322" s="21" t="s">
        <v>136</v>
      </c>
      <c r="G322" s="26" t="n">
        <f aca="false">G323</f>
        <v>159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76.5" hidden="false" customHeight="true" outlineLevel="0" collapsed="false">
      <c r="A323" s="27" t="s">
        <v>142</v>
      </c>
      <c r="B323" s="36" t="n">
        <v>904</v>
      </c>
      <c r="C323" s="42" t="s">
        <v>223</v>
      </c>
      <c r="D323" s="42" t="s">
        <v>21</v>
      </c>
      <c r="E323" s="36" t="s">
        <v>234</v>
      </c>
      <c r="F323" s="21" t="s">
        <v>143</v>
      </c>
      <c r="G323" s="26" t="n">
        <v>159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75" hidden="false" customHeight="false" outlineLevel="0" collapsed="false">
      <c r="A324" s="28" t="s">
        <v>58</v>
      </c>
      <c r="B324" s="19" t="n">
        <v>904</v>
      </c>
      <c r="C324" s="21" t="s">
        <v>223</v>
      </c>
      <c r="D324" s="21" t="s">
        <v>21</v>
      </c>
      <c r="E324" s="36" t="s">
        <v>234</v>
      </c>
      <c r="F324" s="21" t="s">
        <v>59</v>
      </c>
      <c r="G324" s="26" t="n">
        <f aca="false">G325</f>
        <v>8904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12.5" hidden="false" customHeight="false" outlineLevel="0" collapsed="false">
      <c r="A325" s="28" t="s">
        <v>60</v>
      </c>
      <c r="B325" s="19" t="n">
        <v>904</v>
      </c>
      <c r="C325" s="21" t="s">
        <v>223</v>
      </c>
      <c r="D325" s="21" t="s">
        <v>21</v>
      </c>
      <c r="E325" s="36" t="s">
        <v>234</v>
      </c>
      <c r="F325" s="21" t="s">
        <v>61</v>
      </c>
      <c r="G325" s="26" t="n">
        <v>8904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25" t="s">
        <v>235</v>
      </c>
      <c r="B326" s="19" t="n">
        <v>904</v>
      </c>
      <c r="C326" s="21" t="s">
        <v>223</v>
      </c>
      <c r="D326" s="21" t="s">
        <v>21</v>
      </c>
      <c r="E326" s="36" t="s">
        <v>236</v>
      </c>
      <c r="F326" s="21"/>
      <c r="G326" s="26" t="n">
        <f aca="false">G327</f>
        <v>23500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75" hidden="false" customHeight="false" outlineLevel="0" collapsed="false">
      <c r="A327" s="28" t="s">
        <v>58</v>
      </c>
      <c r="B327" s="19" t="n">
        <v>904</v>
      </c>
      <c r="C327" s="21" t="s">
        <v>223</v>
      </c>
      <c r="D327" s="21" t="s">
        <v>21</v>
      </c>
      <c r="E327" s="36" t="s">
        <v>236</v>
      </c>
      <c r="F327" s="21" t="s">
        <v>59</v>
      </c>
      <c r="G327" s="26" t="n">
        <f aca="false">G328</f>
        <v>2350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37.5" hidden="false" customHeight="false" outlineLevel="0" collapsed="false">
      <c r="A328" s="25" t="s">
        <v>200</v>
      </c>
      <c r="B328" s="19" t="n">
        <v>904</v>
      </c>
      <c r="C328" s="21" t="s">
        <v>223</v>
      </c>
      <c r="D328" s="21" t="s">
        <v>21</v>
      </c>
      <c r="E328" s="36" t="s">
        <v>236</v>
      </c>
      <c r="F328" s="21" t="s">
        <v>201</v>
      </c>
      <c r="G328" s="26" t="n">
        <v>2350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14" t="s">
        <v>237</v>
      </c>
      <c r="B329" s="15" t="n">
        <v>904</v>
      </c>
      <c r="C329" s="18" t="s">
        <v>223</v>
      </c>
      <c r="D329" s="18" t="s">
        <v>23</v>
      </c>
      <c r="E329" s="21"/>
      <c r="F329" s="18"/>
      <c r="G329" s="16" t="n">
        <f aca="false">G330+G335</f>
        <v>1131339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5" t="s">
        <v>30</v>
      </c>
      <c r="B330" s="19" t="n">
        <v>904</v>
      </c>
      <c r="C330" s="21" t="s">
        <v>223</v>
      </c>
      <c r="D330" s="21" t="s">
        <v>23</v>
      </c>
      <c r="E330" s="21" t="s">
        <v>238</v>
      </c>
      <c r="F330" s="21"/>
      <c r="G330" s="26" t="n">
        <f aca="false">G331+G333</f>
        <v>405923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12.5" hidden="false" customHeight="true" outlineLevel="0" collapsed="false">
      <c r="A331" s="27" t="s">
        <v>26</v>
      </c>
      <c r="B331" s="19" t="n">
        <v>904</v>
      </c>
      <c r="C331" s="21" t="s">
        <v>223</v>
      </c>
      <c r="D331" s="21" t="s">
        <v>23</v>
      </c>
      <c r="E331" s="21" t="s">
        <v>238</v>
      </c>
      <c r="F331" s="21" t="s">
        <v>27</v>
      </c>
      <c r="G331" s="26" t="n">
        <f aca="false">G332</f>
        <v>397328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8" t="s">
        <v>28</v>
      </c>
      <c r="B332" s="19" t="n">
        <v>904</v>
      </c>
      <c r="C332" s="21" t="s">
        <v>223</v>
      </c>
      <c r="D332" s="21" t="s">
        <v>23</v>
      </c>
      <c r="E332" s="21" t="s">
        <v>238</v>
      </c>
      <c r="F332" s="21" t="s">
        <v>29</v>
      </c>
      <c r="G332" s="26" t="n">
        <v>397328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45" hidden="false" customHeight="true" outlineLevel="0" collapsed="false">
      <c r="A333" s="28" t="s">
        <v>32</v>
      </c>
      <c r="B333" s="19" t="n">
        <v>904</v>
      </c>
      <c r="C333" s="21" t="s">
        <v>223</v>
      </c>
      <c r="D333" s="21" t="s">
        <v>23</v>
      </c>
      <c r="E333" s="21" t="s">
        <v>238</v>
      </c>
      <c r="F333" s="21" t="s">
        <v>33</v>
      </c>
      <c r="G333" s="26" t="n">
        <f aca="false">G334</f>
        <v>8595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34</v>
      </c>
      <c r="B334" s="19" t="n">
        <v>904</v>
      </c>
      <c r="C334" s="21" t="s">
        <v>223</v>
      </c>
      <c r="D334" s="21" t="s">
        <v>23</v>
      </c>
      <c r="E334" s="21" t="s">
        <v>238</v>
      </c>
      <c r="F334" s="21" t="s">
        <v>35</v>
      </c>
      <c r="G334" s="26" t="n">
        <v>8595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37.5" hidden="false" customHeight="false" outlineLevel="0" collapsed="false">
      <c r="A335" s="25" t="s">
        <v>239</v>
      </c>
      <c r="B335" s="19" t="n">
        <v>904</v>
      </c>
      <c r="C335" s="21" t="s">
        <v>223</v>
      </c>
      <c r="D335" s="21" t="s">
        <v>23</v>
      </c>
      <c r="E335" s="36" t="s">
        <v>240</v>
      </c>
      <c r="F335" s="21"/>
      <c r="G335" s="26" t="n">
        <f aca="false">G336+G338</f>
        <v>725416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14.75" hidden="false" customHeight="true" outlineLevel="0" collapsed="false">
      <c r="A336" s="27" t="s">
        <v>26</v>
      </c>
      <c r="B336" s="19" t="n">
        <v>904</v>
      </c>
      <c r="C336" s="21" t="s">
        <v>223</v>
      </c>
      <c r="D336" s="21" t="s">
        <v>23</v>
      </c>
      <c r="E336" s="36" t="s">
        <v>240</v>
      </c>
      <c r="F336" s="21" t="s">
        <v>27</v>
      </c>
      <c r="G336" s="26" t="n">
        <f aca="false">G337</f>
        <v>70690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56.25" hidden="false" customHeight="false" outlineLevel="0" collapsed="false">
      <c r="A337" s="28" t="s">
        <v>28</v>
      </c>
      <c r="B337" s="19" t="n">
        <v>904</v>
      </c>
      <c r="C337" s="21" t="s">
        <v>223</v>
      </c>
      <c r="D337" s="21" t="s">
        <v>23</v>
      </c>
      <c r="E337" s="36" t="s">
        <v>240</v>
      </c>
      <c r="F337" s="21" t="s">
        <v>29</v>
      </c>
      <c r="G337" s="26" t="n">
        <v>70690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45.75" hidden="false" customHeight="true" outlineLevel="0" collapsed="false">
      <c r="A338" s="28" t="s">
        <v>32</v>
      </c>
      <c r="B338" s="19" t="n">
        <v>904</v>
      </c>
      <c r="C338" s="21" t="s">
        <v>223</v>
      </c>
      <c r="D338" s="21" t="s">
        <v>23</v>
      </c>
      <c r="E338" s="36" t="s">
        <v>240</v>
      </c>
      <c r="F338" s="21" t="s">
        <v>33</v>
      </c>
      <c r="G338" s="26" t="n">
        <f aca="false">G339</f>
        <v>1851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28" t="s">
        <v>34</v>
      </c>
      <c r="B339" s="19" t="n">
        <v>904</v>
      </c>
      <c r="C339" s="21" t="s">
        <v>223</v>
      </c>
      <c r="D339" s="21" t="s">
        <v>23</v>
      </c>
      <c r="E339" s="36" t="s">
        <v>240</v>
      </c>
      <c r="F339" s="21" t="s">
        <v>35</v>
      </c>
      <c r="G339" s="26" t="n">
        <v>1851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44" t="s">
        <v>241</v>
      </c>
      <c r="B340" s="79" t="n">
        <v>905</v>
      </c>
      <c r="C340" s="18"/>
      <c r="D340" s="18"/>
      <c r="E340" s="18"/>
      <c r="F340" s="18"/>
      <c r="G340" s="16" t="n">
        <f aca="false">G341+G355+G360+G365</f>
        <v>21195037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8.75" hidden="false" customHeight="false" outlineLevel="0" collapsed="false">
      <c r="A341" s="17" t="s">
        <v>20</v>
      </c>
      <c r="B341" s="15" t="n">
        <v>905</v>
      </c>
      <c r="C341" s="18" t="s">
        <v>21</v>
      </c>
      <c r="D341" s="21"/>
      <c r="E341" s="21"/>
      <c r="F341" s="21"/>
      <c r="G341" s="16" t="n">
        <f aca="false">G342+G351</f>
        <v>3539853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93.75" hidden="false" customHeight="false" outlineLevel="0" collapsed="false">
      <c r="A342" s="14" t="s">
        <v>242</v>
      </c>
      <c r="B342" s="15" t="n">
        <v>905</v>
      </c>
      <c r="C342" s="18" t="s">
        <v>21</v>
      </c>
      <c r="D342" s="18" t="s">
        <v>117</v>
      </c>
      <c r="E342" s="21"/>
      <c r="F342" s="18"/>
      <c r="G342" s="16" t="n">
        <f aca="false">G343</f>
        <v>3539653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5" t="s">
        <v>30</v>
      </c>
      <c r="B343" s="19" t="n">
        <v>905</v>
      </c>
      <c r="C343" s="21" t="s">
        <v>21</v>
      </c>
      <c r="D343" s="21" t="s">
        <v>117</v>
      </c>
      <c r="E343" s="21" t="s">
        <v>243</v>
      </c>
      <c r="F343" s="21"/>
      <c r="G343" s="26" t="n">
        <f aca="false">G344+G346+G348</f>
        <v>3539653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13.25" hidden="false" customHeight="true" outlineLevel="0" collapsed="false">
      <c r="A344" s="27" t="s">
        <v>26</v>
      </c>
      <c r="B344" s="19" t="n">
        <v>905</v>
      </c>
      <c r="C344" s="21" t="s">
        <v>21</v>
      </c>
      <c r="D344" s="21" t="s">
        <v>117</v>
      </c>
      <c r="E344" s="21" t="s">
        <v>243</v>
      </c>
      <c r="F344" s="21" t="s">
        <v>27</v>
      </c>
      <c r="G344" s="26" t="n">
        <f aca="false">G345</f>
        <v>2947502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8" t="s">
        <v>28</v>
      </c>
      <c r="B345" s="19" t="n">
        <v>905</v>
      </c>
      <c r="C345" s="21" t="s">
        <v>21</v>
      </c>
      <c r="D345" s="21" t="s">
        <v>117</v>
      </c>
      <c r="E345" s="21" t="s">
        <v>243</v>
      </c>
      <c r="F345" s="21" t="s">
        <v>29</v>
      </c>
      <c r="G345" s="26" t="n">
        <v>2947502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45.75" hidden="false" customHeight="true" outlineLevel="0" collapsed="false">
      <c r="A346" s="28" t="s">
        <v>32</v>
      </c>
      <c r="B346" s="19" t="n">
        <v>905</v>
      </c>
      <c r="C346" s="21" t="s">
        <v>21</v>
      </c>
      <c r="D346" s="21" t="s">
        <v>117</v>
      </c>
      <c r="E346" s="21" t="s">
        <v>243</v>
      </c>
      <c r="F346" s="21" t="s">
        <v>33</v>
      </c>
      <c r="G346" s="26" t="n">
        <f aca="false">G347</f>
        <v>5739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28" t="s">
        <v>34</v>
      </c>
      <c r="B347" s="19" t="n">
        <v>905</v>
      </c>
      <c r="C347" s="21" t="s">
        <v>21</v>
      </c>
      <c r="D347" s="21" t="s">
        <v>117</v>
      </c>
      <c r="E347" s="21" t="s">
        <v>243</v>
      </c>
      <c r="F347" s="21" t="s">
        <v>35</v>
      </c>
      <c r="G347" s="26" t="n">
        <v>5739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8.75" hidden="false" customHeight="false" outlineLevel="0" collapsed="false">
      <c r="A348" s="31" t="s">
        <v>36</v>
      </c>
      <c r="B348" s="19" t="n">
        <v>905</v>
      </c>
      <c r="C348" s="21" t="s">
        <v>21</v>
      </c>
      <c r="D348" s="21" t="s">
        <v>117</v>
      </c>
      <c r="E348" s="21" t="s">
        <v>243</v>
      </c>
      <c r="F348" s="21" t="s">
        <v>37</v>
      </c>
      <c r="G348" s="26" t="n">
        <f aca="false">G349+G350</f>
        <v>18251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37.5" hidden="false" customHeight="false" outlineLevel="0" collapsed="false">
      <c r="A349" s="31" t="s">
        <v>38</v>
      </c>
      <c r="B349" s="19" t="n">
        <v>905</v>
      </c>
      <c r="C349" s="21" t="s">
        <v>21</v>
      </c>
      <c r="D349" s="21" t="s">
        <v>117</v>
      </c>
      <c r="E349" s="21" t="s">
        <v>243</v>
      </c>
      <c r="F349" s="21" t="s">
        <v>39</v>
      </c>
      <c r="G349" s="26" t="n">
        <v>11991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31" t="s">
        <v>40</v>
      </c>
      <c r="B350" s="19" t="n">
        <v>905</v>
      </c>
      <c r="C350" s="21" t="s">
        <v>21</v>
      </c>
      <c r="D350" s="21" t="s">
        <v>117</v>
      </c>
      <c r="E350" s="21" t="s">
        <v>243</v>
      </c>
      <c r="F350" s="21" t="s">
        <v>41</v>
      </c>
      <c r="G350" s="26" t="n">
        <v>626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80" t="s">
        <v>52</v>
      </c>
      <c r="B351" s="18" t="s">
        <v>244</v>
      </c>
      <c r="C351" s="18" t="s">
        <v>21</v>
      </c>
      <c r="D351" s="18" t="s">
        <v>53</v>
      </c>
      <c r="E351" s="18"/>
      <c r="F351" s="18"/>
      <c r="G351" s="16" t="n">
        <f aca="false">G352</f>
        <v>2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38" hidden="false" customHeight="false" outlineLevel="0" collapsed="false">
      <c r="A352" s="38" t="s">
        <v>54</v>
      </c>
      <c r="B352" s="19" t="n">
        <v>905</v>
      </c>
      <c r="C352" s="21" t="s">
        <v>21</v>
      </c>
      <c r="D352" s="21" t="s">
        <v>53</v>
      </c>
      <c r="E352" s="21" t="s">
        <v>245</v>
      </c>
      <c r="F352" s="21"/>
      <c r="G352" s="26" t="n">
        <f aca="false">G353</f>
        <v>2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8.75" hidden="false" customHeight="false" outlineLevel="0" collapsed="false">
      <c r="A353" s="81" t="s">
        <v>246</v>
      </c>
      <c r="B353" s="19" t="n">
        <v>905</v>
      </c>
      <c r="C353" s="21" t="s">
        <v>21</v>
      </c>
      <c r="D353" s="21" t="s">
        <v>53</v>
      </c>
      <c r="E353" s="21" t="s">
        <v>245</v>
      </c>
      <c r="F353" s="21" t="s">
        <v>247</v>
      </c>
      <c r="G353" s="26" t="n">
        <f aca="false">G354</f>
        <v>2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81" t="s">
        <v>248</v>
      </c>
      <c r="B354" s="19" t="n">
        <v>905</v>
      </c>
      <c r="C354" s="21" t="s">
        <v>21</v>
      </c>
      <c r="D354" s="21" t="s">
        <v>53</v>
      </c>
      <c r="E354" s="21" t="s">
        <v>245</v>
      </c>
      <c r="F354" s="21" t="s">
        <v>249</v>
      </c>
      <c r="G354" s="26" t="n">
        <v>2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14" t="s">
        <v>250</v>
      </c>
      <c r="B355" s="15" t="n">
        <v>905</v>
      </c>
      <c r="C355" s="18" t="s">
        <v>104</v>
      </c>
      <c r="D355" s="18"/>
      <c r="E355" s="21"/>
      <c r="F355" s="18"/>
      <c r="G355" s="16" t="n">
        <f aca="false">G356</f>
        <v>892654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37.5" hidden="false" customHeight="false" outlineLevel="0" collapsed="false">
      <c r="A356" s="14" t="s">
        <v>251</v>
      </c>
      <c r="B356" s="15" t="n">
        <v>905</v>
      </c>
      <c r="C356" s="18" t="s">
        <v>104</v>
      </c>
      <c r="D356" s="18" t="s">
        <v>71</v>
      </c>
      <c r="E356" s="21"/>
      <c r="F356" s="18"/>
      <c r="G356" s="16" t="n">
        <f aca="false">G357</f>
        <v>892654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93.75" hidden="false" customHeight="false" outlineLevel="0" collapsed="false">
      <c r="A357" s="25" t="s">
        <v>252</v>
      </c>
      <c r="B357" s="19" t="n">
        <v>905</v>
      </c>
      <c r="C357" s="21" t="s">
        <v>104</v>
      </c>
      <c r="D357" s="21" t="s">
        <v>71</v>
      </c>
      <c r="E357" s="21" t="s">
        <v>253</v>
      </c>
      <c r="F357" s="21"/>
      <c r="G357" s="26" t="n">
        <f aca="false">G358</f>
        <v>892654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8.75" hidden="false" customHeight="false" outlineLevel="0" collapsed="false">
      <c r="A358" s="31" t="s">
        <v>246</v>
      </c>
      <c r="B358" s="36" t="n">
        <v>905</v>
      </c>
      <c r="C358" s="21" t="s">
        <v>104</v>
      </c>
      <c r="D358" s="21" t="s">
        <v>71</v>
      </c>
      <c r="E358" s="21" t="s">
        <v>253</v>
      </c>
      <c r="F358" s="21" t="s">
        <v>254</v>
      </c>
      <c r="G358" s="26" t="n">
        <f aca="false">G359</f>
        <v>892654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31" t="s">
        <v>248</v>
      </c>
      <c r="B359" s="36" t="n">
        <v>905</v>
      </c>
      <c r="C359" s="21" t="s">
        <v>104</v>
      </c>
      <c r="D359" s="21" t="s">
        <v>71</v>
      </c>
      <c r="E359" s="21" t="s">
        <v>253</v>
      </c>
      <c r="F359" s="21" t="s">
        <v>249</v>
      </c>
      <c r="G359" s="26" t="n"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8.75" hidden="false" customHeight="false" outlineLevel="0" collapsed="false">
      <c r="A360" s="75" t="s">
        <v>222</v>
      </c>
      <c r="B360" s="76" t="n">
        <v>905</v>
      </c>
      <c r="C360" s="77" t="s">
        <v>223</v>
      </c>
      <c r="D360" s="77"/>
      <c r="E360" s="42"/>
      <c r="F360" s="77"/>
      <c r="G360" s="74" t="n">
        <f aca="false">G361</f>
        <v>10494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37.5" hidden="false" customHeight="false" outlineLevel="0" collapsed="false">
      <c r="A361" s="14" t="s">
        <v>237</v>
      </c>
      <c r="B361" s="15" t="n">
        <v>905</v>
      </c>
      <c r="C361" s="18" t="s">
        <v>223</v>
      </c>
      <c r="D361" s="18" t="s">
        <v>23</v>
      </c>
      <c r="E361" s="42"/>
      <c r="F361" s="18"/>
      <c r="G361" s="16" t="n">
        <f aca="false">G362</f>
        <v>10494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0" hidden="false" customHeight="false" outlineLevel="0" collapsed="false">
      <c r="A362" s="52" t="s">
        <v>233</v>
      </c>
      <c r="B362" s="19" t="n">
        <v>905</v>
      </c>
      <c r="C362" s="21" t="s">
        <v>223</v>
      </c>
      <c r="D362" s="21" t="s">
        <v>23</v>
      </c>
      <c r="E362" s="21" t="s">
        <v>255</v>
      </c>
      <c r="F362" s="21"/>
      <c r="G362" s="26" t="n">
        <f aca="false">G363</f>
        <v>10494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31" t="s">
        <v>246</v>
      </c>
      <c r="B363" s="19" t="n">
        <v>905</v>
      </c>
      <c r="C363" s="21" t="s">
        <v>223</v>
      </c>
      <c r="D363" s="21" t="s">
        <v>23</v>
      </c>
      <c r="E363" s="21" t="s">
        <v>255</v>
      </c>
      <c r="F363" s="21" t="s">
        <v>254</v>
      </c>
      <c r="G363" s="26" t="n">
        <f aca="false">G364</f>
        <v>10494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31" t="s">
        <v>248</v>
      </c>
      <c r="B364" s="19" t="n">
        <v>905</v>
      </c>
      <c r="C364" s="21" t="s">
        <v>223</v>
      </c>
      <c r="D364" s="21" t="s">
        <v>23</v>
      </c>
      <c r="E364" s="21" t="s">
        <v>255</v>
      </c>
      <c r="F364" s="21" t="s">
        <v>249</v>
      </c>
      <c r="G364" s="26" t="n">
        <v>10494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75" hidden="false" customHeight="false" outlineLevel="0" collapsed="false">
      <c r="A365" s="14" t="s">
        <v>256</v>
      </c>
      <c r="B365" s="15" t="n">
        <v>905</v>
      </c>
      <c r="C365" s="18" t="s">
        <v>79</v>
      </c>
      <c r="D365" s="18"/>
      <c r="E365" s="19"/>
      <c r="F365" s="18"/>
      <c r="G365" s="16" t="n">
        <f aca="false">G366+G370</f>
        <v>1665759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75" hidden="false" customHeight="false" outlineLevel="0" collapsed="false">
      <c r="A366" s="82" t="s">
        <v>257</v>
      </c>
      <c r="B366" s="18" t="s">
        <v>244</v>
      </c>
      <c r="C366" s="18" t="s">
        <v>79</v>
      </c>
      <c r="D366" s="18" t="s">
        <v>21</v>
      </c>
      <c r="E366" s="18"/>
      <c r="F366" s="18"/>
      <c r="G366" s="16" t="n">
        <f aca="false">G367</f>
        <v>441800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37.5" hidden="false" customHeight="false" outlineLevel="0" collapsed="false">
      <c r="A367" s="25" t="s">
        <v>258</v>
      </c>
      <c r="B367" s="19" t="n">
        <v>905</v>
      </c>
      <c r="C367" s="21" t="s">
        <v>79</v>
      </c>
      <c r="D367" s="21" t="s">
        <v>21</v>
      </c>
      <c r="E367" s="19" t="s">
        <v>259</v>
      </c>
      <c r="F367" s="21"/>
      <c r="G367" s="26" t="n">
        <f aca="false">G368</f>
        <v>44180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8.75" hidden="false" customHeight="false" outlineLevel="0" collapsed="false">
      <c r="A368" s="25" t="s">
        <v>246</v>
      </c>
      <c r="B368" s="19" t="n">
        <v>905</v>
      </c>
      <c r="C368" s="21" t="s">
        <v>79</v>
      </c>
      <c r="D368" s="21" t="s">
        <v>21</v>
      </c>
      <c r="E368" s="19" t="s">
        <v>259</v>
      </c>
      <c r="F368" s="21" t="s">
        <v>254</v>
      </c>
      <c r="G368" s="26" t="n">
        <f aca="false">G369</f>
        <v>44180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37.5" hidden="false" customHeight="false" outlineLevel="0" collapsed="false">
      <c r="A369" s="83" t="s">
        <v>260</v>
      </c>
      <c r="B369" s="84" t="n">
        <v>905</v>
      </c>
      <c r="C369" s="21" t="s">
        <v>79</v>
      </c>
      <c r="D369" s="21" t="s">
        <v>21</v>
      </c>
      <c r="E369" s="19" t="s">
        <v>259</v>
      </c>
      <c r="F369" s="21" t="s">
        <v>261</v>
      </c>
      <c r="G369" s="26" t="n">
        <v>441800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82" t="s">
        <v>262</v>
      </c>
      <c r="B370" s="18" t="s">
        <v>244</v>
      </c>
      <c r="C370" s="18" t="s">
        <v>79</v>
      </c>
      <c r="D370" s="18" t="s">
        <v>104</v>
      </c>
      <c r="E370" s="18"/>
      <c r="F370" s="21"/>
      <c r="G370" s="16" t="n">
        <f aca="false">G371</f>
        <v>1223959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6.25" hidden="false" customHeight="false" outlineLevel="0" collapsed="false">
      <c r="A371" s="25" t="s">
        <v>263</v>
      </c>
      <c r="B371" s="19" t="n">
        <v>905</v>
      </c>
      <c r="C371" s="21" t="s">
        <v>79</v>
      </c>
      <c r="D371" s="21" t="s">
        <v>104</v>
      </c>
      <c r="E371" s="19" t="s">
        <v>264</v>
      </c>
      <c r="F371" s="21"/>
      <c r="G371" s="26" t="n">
        <f aca="false">G372</f>
        <v>1223959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25" t="s">
        <v>246</v>
      </c>
      <c r="B372" s="19" t="n">
        <v>905</v>
      </c>
      <c r="C372" s="21" t="s">
        <v>79</v>
      </c>
      <c r="D372" s="21" t="s">
        <v>104</v>
      </c>
      <c r="E372" s="19" t="s">
        <v>264</v>
      </c>
      <c r="F372" s="21" t="s">
        <v>254</v>
      </c>
      <c r="G372" s="26" t="n">
        <f aca="false">G373</f>
        <v>1223959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23.25" hidden="false" customHeight="true" outlineLevel="0" collapsed="false">
      <c r="A373" s="83" t="s">
        <v>265</v>
      </c>
      <c r="B373" s="84" t="n">
        <v>905</v>
      </c>
      <c r="C373" s="21" t="s">
        <v>79</v>
      </c>
      <c r="D373" s="21" t="s">
        <v>104</v>
      </c>
      <c r="E373" s="19" t="s">
        <v>264</v>
      </c>
      <c r="F373" s="21" t="s">
        <v>266</v>
      </c>
      <c r="G373" s="26" t="n">
        <v>1223959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14" t="s">
        <v>267</v>
      </c>
      <c r="B374" s="15" t="n">
        <v>906</v>
      </c>
      <c r="C374" s="21"/>
      <c r="D374" s="21"/>
      <c r="E374" s="15"/>
      <c r="F374" s="21"/>
      <c r="G374" s="16" t="n">
        <f aca="false">G376+G380</f>
        <v>2027660.62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8.75" hidden="false" customHeight="false" outlineLevel="0" collapsed="false">
      <c r="A375" s="17" t="s">
        <v>20</v>
      </c>
      <c r="B375" s="15" t="n">
        <v>906</v>
      </c>
      <c r="C375" s="18" t="s">
        <v>21</v>
      </c>
      <c r="D375" s="19"/>
      <c r="E375" s="21"/>
      <c r="F375" s="19"/>
      <c r="G375" s="20" t="n">
        <f aca="false">G376+G380</f>
        <v>2027660.62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75" hidden="false" customHeight="false" outlineLevel="0" collapsed="false">
      <c r="A376" s="17" t="s">
        <v>268</v>
      </c>
      <c r="B376" s="15" t="n">
        <v>906</v>
      </c>
      <c r="C376" s="18" t="s">
        <v>21</v>
      </c>
      <c r="D376" s="18" t="s">
        <v>104</v>
      </c>
      <c r="E376" s="21"/>
      <c r="F376" s="15"/>
      <c r="G376" s="20" t="n">
        <f aca="false">G377</f>
        <v>10924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37.5" hidden="false" customHeight="false" outlineLevel="0" collapsed="false">
      <c r="A377" s="31" t="s">
        <v>269</v>
      </c>
      <c r="B377" s="19" t="n">
        <v>906</v>
      </c>
      <c r="C377" s="21" t="s">
        <v>21</v>
      </c>
      <c r="D377" s="21" t="s">
        <v>104</v>
      </c>
      <c r="E377" s="21" t="s">
        <v>270</v>
      </c>
      <c r="F377" s="21"/>
      <c r="G377" s="26" t="n">
        <f aca="false">G378</f>
        <v>10924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10.25" hidden="false" customHeight="true" outlineLevel="0" collapsed="false">
      <c r="A378" s="27" t="s">
        <v>26</v>
      </c>
      <c r="B378" s="19" t="n">
        <v>906</v>
      </c>
      <c r="C378" s="21" t="s">
        <v>21</v>
      </c>
      <c r="D378" s="21" t="s">
        <v>104</v>
      </c>
      <c r="E378" s="21" t="s">
        <v>270</v>
      </c>
      <c r="F378" s="21" t="s">
        <v>27</v>
      </c>
      <c r="G378" s="26" t="n">
        <f aca="false">G379</f>
        <v>109249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56.25" hidden="false" customHeight="false" outlineLevel="0" collapsed="false">
      <c r="A379" s="28" t="s">
        <v>28</v>
      </c>
      <c r="B379" s="19" t="n">
        <v>906</v>
      </c>
      <c r="C379" s="21" t="s">
        <v>21</v>
      </c>
      <c r="D379" s="21" t="s">
        <v>104</v>
      </c>
      <c r="E379" s="21" t="s">
        <v>270</v>
      </c>
      <c r="F379" s="21" t="s">
        <v>29</v>
      </c>
      <c r="G379" s="26" t="n">
        <v>109249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94.5" hidden="false" customHeight="true" outlineLevel="0" collapsed="false">
      <c r="A380" s="17" t="s">
        <v>271</v>
      </c>
      <c r="B380" s="15" t="n">
        <v>906</v>
      </c>
      <c r="C380" s="18" t="s">
        <v>21</v>
      </c>
      <c r="D380" s="18" t="s">
        <v>71</v>
      </c>
      <c r="E380" s="21"/>
      <c r="F380" s="21"/>
      <c r="G380" s="16" t="n">
        <f aca="false">G381</f>
        <v>935170.62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56.25" hidden="false" customHeight="false" outlineLevel="0" collapsed="false">
      <c r="A381" s="25" t="s">
        <v>30</v>
      </c>
      <c r="B381" s="19" t="n">
        <v>906</v>
      </c>
      <c r="C381" s="21" t="s">
        <v>21</v>
      </c>
      <c r="D381" s="21" t="s">
        <v>71</v>
      </c>
      <c r="E381" s="21" t="s">
        <v>272</v>
      </c>
      <c r="F381" s="21"/>
      <c r="G381" s="26" t="n">
        <f aca="false">G382+G384+G386</f>
        <v>935170.6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14.75" hidden="false" customHeight="true" outlineLevel="0" collapsed="false">
      <c r="A382" s="27" t="s">
        <v>26</v>
      </c>
      <c r="B382" s="19" t="n">
        <v>906</v>
      </c>
      <c r="C382" s="21" t="s">
        <v>21</v>
      </c>
      <c r="D382" s="21" t="s">
        <v>71</v>
      </c>
      <c r="E382" s="21" t="s">
        <v>272</v>
      </c>
      <c r="F382" s="21" t="s">
        <v>27</v>
      </c>
      <c r="G382" s="26" t="n">
        <f aca="false">G383</f>
        <v>592836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56.25" hidden="false" customHeight="false" outlineLevel="0" collapsed="false">
      <c r="A383" s="28" t="s">
        <v>28</v>
      </c>
      <c r="B383" s="19" t="n">
        <v>906</v>
      </c>
      <c r="C383" s="21" t="s">
        <v>21</v>
      </c>
      <c r="D383" s="21" t="s">
        <v>71</v>
      </c>
      <c r="E383" s="21" t="s">
        <v>272</v>
      </c>
      <c r="F383" s="21" t="s">
        <v>29</v>
      </c>
      <c r="G383" s="26" t="n">
        <v>592836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43.5" hidden="false" customHeight="true" outlineLevel="0" collapsed="false">
      <c r="A384" s="28" t="s">
        <v>32</v>
      </c>
      <c r="B384" s="19" t="n">
        <v>906</v>
      </c>
      <c r="C384" s="21" t="s">
        <v>21</v>
      </c>
      <c r="D384" s="21" t="s">
        <v>71</v>
      </c>
      <c r="E384" s="21" t="s">
        <v>272</v>
      </c>
      <c r="F384" s="21" t="s">
        <v>33</v>
      </c>
      <c r="G384" s="26" t="n">
        <f aca="false">G385</f>
        <v>339134.62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8" t="s">
        <v>34</v>
      </c>
      <c r="B385" s="19" t="n">
        <v>906</v>
      </c>
      <c r="C385" s="21" t="s">
        <v>21</v>
      </c>
      <c r="D385" s="21" t="s">
        <v>71</v>
      </c>
      <c r="E385" s="21" t="s">
        <v>272</v>
      </c>
      <c r="F385" s="21" t="s">
        <v>35</v>
      </c>
      <c r="G385" s="26" t="n">
        <v>339134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8.75" hidden="false" customHeight="false" outlineLevel="0" collapsed="false">
      <c r="A386" s="85" t="s">
        <v>36</v>
      </c>
      <c r="B386" s="19" t="n">
        <v>906</v>
      </c>
      <c r="C386" s="21" t="s">
        <v>21</v>
      </c>
      <c r="D386" s="21" t="s">
        <v>71</v>
      </c>
      <c r="E386" s="21" t="s">
        <v>272</v>
      </c>
      <c r="F386" s="21" t="s">
        <v>37</v>
      </c>
      <c r="G386" s="26" t="n">
        <f aca="false">G387</f>
        <v>320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37.5" hidden="false" customHeight="false" outlineLevel="0" collapsed="false">
      <c r="A387" s="85" t="s">
        <v>40</v>
      </c>
      <c r="B387" s="19" t="n">
        <v>906</v>
      </c>
      <c r="C387" s="21" t="s">
        <v>21</v>
      </c>
      <c r="D387" s="21" t="s">
        <v>71</v>
      </c>
      <c r="E387" s="21" t="s">
        <v>272</v>
      </c>
      <c r="F387" s="21" t="s">
        <v>41</v>
      </c>
      <c r="G387" s="26" t="n">
        <v>320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37.5" hidden="false" customHeight="false" outlineLevel="0" collapsed="false">
      <c r="A388" s="14" t="s">
        <v>273</v>
      </c>
      <c r="B388" s="15" t="n">
        <v>907</v>
      </c>
      <c r="C388" s="15"/>
      <c r="D388" s="21"/>
      <c r="E388" s="18"/>
      <c r="F388" s="21"/>
      <c r="G388" s="16" t="n">
        <f aca="false">G389</f>
        <v>877974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8.75" hidden="false" customHeight="false" outlineLevel="0" collapsed="false">
      <c r="A389" s="17" t="s">
        <v>20</v>
      </c>
      <c r="B389" s="15" t="n">
        <v>907</v>
      </c>
      <c r="C389" s="18" t="s">
        <v>21</v>
      </c>
      <c r="D389" s="21"/>
      <c r="E389" s="21"/>
      <c r="F389" s="21"/>
      <c r="G389" s="16" t="n">
        <f aca="false">G390</f>
        <v>877974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93.75" hidden="false" customHeight="false" outlineLevel="0" collapsed="false">
      <c r="A390" s="14" t="s">
        <v>242</v>
      </c>
      <c r="B390" s="15" t="n">
        <v>907</v>
      </c>
      <c r="C390" s="18" t="s">
        <v>21</v>
      </c>
      <c r="D390" s="18" t="s">
        <v>117</v>
      </c>
      <c r="E390" s="21"/>
      <c r="F390" s="18"/>
      <c r="G390" s="16" t="n">
        <f aca="false">G394+G391</f>
        <v>877974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56.25" hidden="false" customHeight="false" outlineLevel="0" collapsed="false">
      <c r="A391" s="85" t="s">
        <v>274</v>
      </c>
      <c r="B391" s="19" t="n">
        <v>907</v>
      </c>
      <c r="C391" s="21" t="s">
        <v>21</v>
      </c>
      <c r="D391" s="21" t="s">
        <v>117</v>
      </c>
      <c r="E391" s="21" t="s">
        <v>275</v>
      </c>
      <c r="F391" s="21"/>
      <c r="G391" s="26" t="n">
        <f aca="false">G392</f>
        <v>535797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13.25" hidden="false" customHeight="true" outlineLevel="0" collapsed="false">
      <c r="A392" s="27" t="s">
        <v>26</v>
      </c>
      <c r="B392" s="19" t="n">
        <v>907</v>
      </c>
      <c r="C392" s="21" t="s">
        <v>21</v>
      </c>
      <c r="D392" s="21" t="s">
        <v>117</v>
      </c>
      <c r="E392" s="21" t="s">
        <v>275</v>
      </c>
      <c r="F392" s="21" t="s">
        <v>27</v>
      </c>
      <c r="G392" s="26" t="n">
        <f aca="false">G393</f>
        <v>535797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56.25" hidden="false" customHeight="false" outlineLevel="0" collapsed="false">
      <c r="A393" s="28" t="s">
        <v>28</v>
      </c>
      <c r="B393" s="19" t="n">
        <v>907</v>
      </c>
      <c r="C393" s="21" t="s">
        <v>21</v>
      </c>
      <c r="D393" s="21" t="s">
        <v>117</v>
      </c>
      <c r="E393" s="21" t="s">
        <v>275</v>
      </c>
      <c r="F393" s="21" t="s">
        <v>29</v>
      </c>
      <c r="G393" s="26" t="n">
        <v>535797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56.25" hidden="false" customHeight="false" outlineLevel="0" collapsed="false">
      <c r="A394" s="25" t="s">
        <v>30</v>
      </c>
      <c r="B394" s="19" t="n">
        <v>907</v>
      </c>
      <c r="C394" s="21" t="s">
        <v>21</v>
      </c>
      <c r="D394" s="21" t="s">
        <v>117</v>
      </c>
      <c r="E394" s="21" t="s">
        <v>272</v>
      </c>
      <c r="F394" s="21"/>
      <c r="G394" s="26" t="n">
        <f aca="false">G395+G397+G399</f>
        <v>342177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12.5" hidden="false" customHeight="true" outlineLevel="0" collapsed="false">
      <c r="A395" s="27" t="s">
        <v>26</v>
      </c>
      <c r="B395" s="19" t="n">
        <v>907</v>
      </c>
      <c r="C395" s="21" t="s">
        <v>21</v>
      </c>
      <c r="D395" s="21" t="s">
        <v>117</v>
      </c>
      <c r="E395" s="21" t="s">
        <v>272</v>
      </c>
      <c r="F395" s="21" t="s">
        <v>27</v>
      </c>
      <c r="G395" s="26" t="n">
        <f aca="false">G396</f>
        <v>277177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56.25" hidden="false" customHeight="false" outlineLevel="0" collapsed="false">
      <c r="A396" s="28" t="s">
        <v>28</v>
      </c>
      <c r="B396" s="19" t="n">
        <v>907</v>
      </c>
      <c r="C396" s="21" t="s">
        <v>21</v>
      </c>
      <c r="D396" s="21" t="s">
        <v>117</v>
      </c>
      <c r="E396" s="21" t="s">
        <v>272</v>
      </c>
      <c r="F396" s="21" t="s">
        <v>29</v>
      </c>
      <c r="G396" s="26" t="n">
        <v>277177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45" hidden="false" customHeight="true" outlineLevel="0" collapsed="false">
      <c r="A397" s="28" t="s">
        <v>32</v>
      </c>
      <c r="B397" s="19" t="n">
        <v>907</v>
      </c>
      <c r="C397" s="21" t="s">
        <v>21</v>
      </c>
      <c r="D397" s="21" t="s">
        <v>117</v>
      </c>
      <c r="E397" s="21" t="s">
        <v>272</v>
      </c>
      <c r="F397" s="21" t="s">
        <v>33</v>
      </c>
      <c r="G397" s="26" t="n">
        <f aca="false">G398</f>
        <v>6420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56.25" hidden="false" customHeight="false" outlineLevel="0" collapsed="false">
      <c r="A398" s="28" t="s">
        <v>34</v>
      </c>
      <c r="B398" s="19" t="n">
        <v>907</v>
      </c>
      <c r="C398" s="21" t="s">
        <v>21</v>
      </c>
      <c r="D398" s="21" t="s">
        <v>117</v>
      </c>
      <c r="E398" s="21" t="s">
        <v>272</v>
      </c>
      <c r="F398" s="21" t="s">
        <v>35</v>
      </c>
      <c r="G398" s="26" t="n">
        <v>6420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8.75" hidden="false" customHeight="false" outlineLevel="0" collapsed="false">
      <c r="A399" s="31" t="s">
        <v>36</v>
      </c>
      <c r="B399" s="19" t="n">
        <v>907</v>
      </c>
      <c r="C399" s="21" t="s">
        <v>21</v>
      </c>
      <c r="D399" s="21" t="s">
        <v>117</v>
      </c>
      <c r="E399" s="21" t="s">
        <v>272</v>
      </c>
      <c r="F399" s="21" t="s">
        <v>37</v>
      </c>
      <c r="G399" s="26" t="n">
        <f aca="false">G400</f>
        <v>80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37.5" hidden="false" customHeight="false" outlineLevel="0" collapsed="false">
      <c r="A400" s="31" t="s">
        <v>40</v>
      </c>
      <c r="B400" s="19" t="n">
        <v>907</v>
      </c>
      <c r="C400" s="21" t="s">
        <v>21</v>
      </c>
      <c r="D400" s="21" t="s">
        <v>117</v>
      </c>
      <c r="E400" s="21" t="s">
        <v>272</v>
      </c>
      <c r="F400" s="21" t="s">
        <v>41</v>
      </c>
      <c r="G400" s="26" t="n">
        <v>80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8.75" hidden="false" customHeight="false" outlineLevel="0" collapsed="false">
      <c r="A401" s="86" t="s">
        <v>276</v>
      </c>
      <c r="B401" s="15"/>
      <c r="C401" s="18"/>
      <c r="D401" s="18"/>
      <c r="E401" s="21"/>
      <c r="F401" s="18"/>
      <c r="G401" s="16" t="n">
        <f aca="false">G19+G194+G208+G292+G340+G374+G388</f>
        <v>269915557.62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69" hidden="false" customHeight="true" outlineLevel="0" collapsed="false">
      <c r="A402" s="87"/>
      <c r="B402" s="87"/>
      <c r="C402" s="87"/>
      <c r="D402" s="88"/>
      <c r="E402" s="87"/>
      <c r="F402" s="88"/>
      <c r="G402" s="87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7"/>
      <c r="B403" s="87"/>
      <c r="C403" s="87"/>
      <c r="D403" s="88"/>
      <c r="E403" s="87"/>
      <c r="F403" s="88"/>
      <c r="G403" s="87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7"/>
      <c r="B404" s="87"/>
      <c r="C404" s="87"/>
      <c r="D404" s="88"/>
      <c r="E404" s="87"/>
      <c r="F404" s="88"/>
      <c r="G404" s="87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7"/>
      <c r="B405" s="87"/>
      <c r="C405" s="87"/>
      <c r="D405" s="88"/>
      <c r="E405" s="87"/>
      <c r="F405" s="88"/>
      <c r="G405" s="87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87"/>
      <c r="B406" s="87"/>
      <c r="C406" s="87"/>
      <c r="D406" s="88"/>
      <c r="E406" s="87"/>
      <c r="F406" s="88"/>
      <c r="G406" s="87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7"/>
      <c r="B407" s="87"/>
      <c r="C407" s="87"/>
      <c r="D407" s="88"/>
      <c r="E407" s="87"/>
      <c r="F407" s="88"/>
      <c r="G407" s="87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7"/>
      <c r="B408" s="87"/>
      <c r="C408" s="87"/>
      <c r="D408" s="88"/>
      <c r="E408" s="87"/>
      <c r="F408" s="88"/>
      <c r="G408" s="87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24.75" hidden="false" customHeight="true" outlineLevel="0" collapsed="false">
      <c r="A409" s="87"/>
      <c r="B409" s="87"/>
      <c r="C409" s="87"/>
      <c r="D409" s="88"/>
      <c r="E409" s="87"/>
      <c r="F409" s="88"/>
      <c r="G409" s="87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7"/>
      <c r="B410" s="87"/>
      <c r="C410" s="87"/>
      <c r="D410" s="88"/>
      <c r="E410" s="87"/>
      <c r="F410" s="88"/>
      <c r="G410" s="87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24" hidden="false" customHeight="true" outlineLevel="0" collapsed="false">
      <c r="A411" s="87"/>
      <c r="B411" s="87"/>
      <c r="C411" s="87"/>
      <c r="D411" s="88"/>
      <c r="E411" s="5"/>
      <c r="F411" s="88"/>
      <c r="G411" s="87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67.5" hidden="false" customHeight="true" outlineLevel="0" collapsed="false">
      <c r="A412" s="5"/>
      <c r="B412" s="87"/>
      <c r="C412" s="87"/>
      <c r="D412" s="88"/>
      <c r="E412" s="5"/>
      <c r="F412" s="88"/>
      <c r="G412" s="87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99.75" hidden="false" customHeight="true" outlineLevel="0" collapsed="false">
      <c r="A417" s="5"/>
      <c r="B417" s="5"/>
      <c r="C417" s="5"/>
      <c r="D417" s="5"/>
      <c r="E417" s="5"/>
      <c r="F417" s="5"/>
      <c r="G417" s="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57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52.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65.2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21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72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9.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</row>
    <row r="853" customFormat="false" ht="12.75" hidden="false" customHeight="false" outlineLevel="0" collapsed="false">
      <c r="A853" s="89"/>
      <c r="B853" s="89"/>
      <c r="C853" s="89"/>
      <c r="D853" s="89"/>
      <c r="E853" s="89"/>
      <c r="F853" s="89"/>
      <c r="G853" s="89"/>
    </row>
    <row r="854" customFormat="false" ht="12.75" hidden="false" customHeight="false" outlineLevel="0" collapsed="false">
      <c r="A854" s="89"/>
      <c r="B854" s="89"/>
      <c r="C854" s="89"/>
      <c r="D854" s="89"/>
      <c r="E854" s="89"/>
      <c r="F854" s="89"/>
      <c r="G854" s="89"/>
    </row>
    <row r="855" customFormat="false" ht="12.75" hidden="false" customHeight="false" outlineLevel="0" collapsed="false">
      <c r="A855" s="89"/>
      <c r="B855" s="89"/>
      <c r="C855" s="89"/>
      <c r="D855" s="89"/>
      <c r="E855" s="89"/>
      <c r="F855" s="89"/>
      <c r="G855" s="89"/>
    </row>
    <row r="856" customFormat="false" ht="12.75" hidden="false" customHeight="false" outlineLevel="0" collapsed="false">
      <c r="A856" s="89"/>
      <c r="B856" s="89"/>
      <c r="C856" s="89"/>
      <c r="D856" s="89"/>
      <c r="E856" s="89"/>
      <c r="F856" s="89"/>
      <c r="G856" s="89"/>
    </row>
    <row r="857" customFormat="false" ht="12.75" hidden="false" customHeight="false" outlineLevel="0" collapsed="false">
      <c r="A857" s="89"/>
      <c r="B857" s="89"/>
      <c r="C857" s="89"/>
      <c r="D857" s="89"/>
      <c r="E857" s="89"/>
      <c r="F857" s="89"/>
      <c r="G857" s="89"/>
    </row>
    <row r="858" customFormat="false" ht="12.75" hidden="false" customHeight="false" outlineLevel="0" collapsed="false">
      <c r="A858" s="89"/>
      <c r="B858" s="89"/>
      <c r="C858" s="89"/>
      <c r="D858" s="89"/>
      <c r="E858" s="89"/>
      <c r="F858" s="89"/>
      <c r="G858" s="89"/>
    </row>
    <row r="859" customFormat="false" ht="12.75" hidden="false" customHeight="false" outlineLevel="0" collapsed="false">
      <c r="A859" s="89"/>
      <c r="B859" s="89"/>
      <c r="C859" s="89"/>
      <c r="D859" s="89"/>
      <c r="E859" s="89"/>
      <c r="F859" s="89"/>
      <c r="G859" s="89"/>
    </row>
    <row r="860" customFormat="false" ht="12.75" hidden="false" customHeight="false" outlineLevel="0" collapsed="false">
      <c r="A860" s="89"/>
      <c r="B860" s="89"/>
      <c r="C860" s="89"/>
      <c r="D860" s="89"/>
      <c r="E860" s="89"/>
      <c r="F860" s="89"/>
      <c r="G860" s="89"/>
    </row>
    <row r="861" customFormat="false" ht="12.75" hidden="false" customHeight="false" outlineLevel="0" collapsed="false">
      <c r="A861" s="89"/>
      <c r="B861" s="89"/>
      <c r="C861" s="89"/>
      <c r="D861" s="89"/>
      <c r="E861" s="89"/>
      <c r="F861" s="89"/>
      <c r="G861" s="89"/>
    </row>
    <row r="862" customFormat="false" ht="12.75" hidden="false" customHeight="false" outlineLevel="0" collapsed="false">
      <c r="A862" s="89"/>
      <c r="B862" s="89"/>
      <c r="C862" s="89"/>
      <c r="D862" s="89"/>
      <c r="E862" s="89"/>
      <c r="F862" s="89"/>
      <c r="G862" s="89"/>
    </row>
    <row r="863" customFormat="false" ht="12.75" hidden="false" customHeight="false" outlineLevel="0" collapsed="false">
      <c r="A863" s="89"/>
      <c r="B863" s="89"/>
      <c r="C863" s="89"/>
      <c r="D863" s="89"/>
      <c r="E863" s="89"/>
      <c r="F863" s="89"/>
      <c r="G863" s="89"/>
    </row>
    <row r="864" customFormat="false" ht="12.75" hidden="false" customHeight="false" outlineLevel="0" collapsed="false">
      <c r="A864" s="89"/>
      <c r="B864" s="89"/>
      <c r="C864" s="89"/>
      <c r="D864" s="89"/>
      <c r="E864" s="89"/>
      <c r="F864" s="89"/>
      <c r="G864" s="89"/>
    </row>
    <row r="865" customFormat="false" ht="12.75" hidden="false" customHeight="false" outlineLevel="0" collapsed="false">
      <c r="A865" s="89"/>
      <c r="B865" s="89"/>
      <c r="C865" s="89"/>
      <c r="D865" s="89"/>
      <c r="E865" s="89"/>
      <c r="F865" s="89"/>
      <c r="G865" s="89"/>
    </row>
    <row r="866" customFormat="false" ht="12.75" hidden="false" customHeight="false" outlineLevel="0" collapsed="false">
      <c r="A866" s="89"/>
      <c r="B866" s="89"/>
      <c r="C866" s="89"/>
      <c r="D866" s="89"/>
      <c r="E866" s="89"/>
      <c r="F866" s="89"/>
      <c r="G866" s="89"/>
    </row>
    <row r="867" customFormat="false" ht="12.75" hidden="false" customHeight="false" outlineLevel="0" collapsed="false">
      <c r="A867" s="89"/>
      <c r="B867" s="89"/>
      <c r="C867" s="89"/>
      <c r="D867" s="89"/>
      <c r="E867" s="89"/>
      <c r="F867" s="89"/>
      <c r="G867" s="89"/>
    </row>
    <row r="868" customFormat="false" ht="12.75" hidden="false" customHeight="false" outlineLevel="0" collapsed="false">
      <c r="A868" s="89"/>
      <c r="B868" s="89"/>
      <c r="C868" s="89"/>
      <c r="D868" s="89"/>
      <c r="E868" s="89"/>
      <c r="F868" s="89"/>
      <c r="G868" s="89"/>
    </row>
    <row r="869" customFormat="false" ht="12.75" hidden="false" customHeight="false" outlineLevel="0" collapsed="false">
      <c r="A869" s="89"/>
      <c r="B869" s="89"/>
      <c r="C869" s="89"/>
      <c r="D869" s="89"/>
      <c r="E869" s="89"/>
      <c r="F869" s="89"/>
      <c r="G869" s="89"/>
    </row>
    <row r="870" customFormat="false" ht="12.75" hidden="false" customHeight="false" outlineLevel="0" collapsed="false">
      <c r="A870" s="89"/>
      <c r="B870" s="89"/>
      <c r="C870" s="89"/>
      <c r="D870" s="89"/>
      <c r="E870" s="89"/>
      <c r="F870" s="89"/>
      <c r="G870" s="89"/>
    </row>
    <row r="871" customFormat="false" ht="12.75" hidden="false" customHeight="false" outlineLevel="0" collapsed="false">
      <c r="A871" s="89"/>
      <c r="B871" s="89"/>
      <c r="C871" s="89"/>
      <c r="D871" s="89"/>
      <c r="E871" s="89"/>
      <c r="F871" s="89"/>
      <c r="G871" s="89"/>
    </row>
    <row r="872" customFormat="false" ht="12.75" hidden="false" customHeight="false" outlineLevel="0" collapsed="false">
      <c r="A872" s="89"/>
      <c r="B872" s="89"/>
      <c r="C872" s="89"/>
      <c r="D872" s="89"/>
      <c r="E872" s="89"/>
      <c r="F872" s="89"/>
      <c r="G872" s="89"/>
    </row>
    <row r="873" customFormat="false" ht="12.75" hidden="false" customHeight="false" outlineLevel="0" collapsed="false">
      <c r="A873" s="89"/>
      <c r="B873" s="89"/>
      <c r="C873" s="89"/>
      <c r="D873" s="89"/>
      <c r="E873" s="89"/>
      <c r="F873" s="89"/>
      <c r="G873" s="89"/>
    </row>
    <row r="874" customFormat="false" ht="12.75" hidden="false" customHeight="false" outlineLevel="0" collapsed="false">
      <c r="A874" s="89"/>
      <c r="B874" s="89"/>
      <c r="C874" s="89"/>
      <c r="D874" s="89"/>
      <c r="E874" s="89"/>
      <c r="F874" s="89"/>
      <c r="G874" s="89"/>
    </row>
    <row r="875" customFormat="false" ht="12.75" hidden="false" customHeight="false" outlineLevel="0" collapsed="false">
      <c r="A875" s="89"/>
      <c r="B875" s="89"/>
      <c r="C875" s="89"/>
      <c r="D875" s="89"/>
      <c r="E875" s="89"/>
      <c r="F875" s="89"/>
      <c r="G875" s="89"/>
    </row>
    <row r="876" customFormat="false" ht="12.75" hidden="false" customHeight="false" outlineLevel="0" collapsed="false">
      <c r="A876" s="89"/>
      <c r="B876" s="89"/>
      <c r="C876" s="89"/>
      <c r="D876" s="89"/>
      <c r="E876" s="89"/>
      <c r="F876" s="89"/>
      <c r="G876" s="89"/>
    </row>
    <row r="877" customFormat="false" ht="12.75" hidden="false" customHeight="false" outlineLevel="0" collapsed="false">
      <c r="A877" s="89"/>
      <c r="B877" s="89"/>
      <c r="C877" s="89"/>
      <c r="D877" s="89"/>
      <c r="E877" s="89"/>
      <c r="F877" s="89"/>
      <c r="G877" s="89"/>
    </row>
    <row r="878" customFormat="false" ht="12.75" hidden="false" customHeight="false" outlineLevel="0" collapsed="false">
      <c r="A878" s="89"/>
      <c r="B878" s="89"/>
      <c r="C878" s="89"/>
      <c r="D878" s="89"/>
      <c r="E878" s="89"/>
      <c r="F878" s="89"/>
      <c r="G878" s="89"/>
    </row>
    <row r="879" customFormat="false" ht="12.75" hidden="false" customHeight="false" outlineLevel="0" collapsed="false">
      <c r="A879" s="89"/>
      <c r="B879" s="89"/>
      <c r="C879" s="89"/>
      <c r="D879" s="89"/>
      <c r="E879" s="89"/>
      <c r="F879" s="89"/>
      <c r="G879" s="89"/>
    </row>
    <row r="880" customFormat="false" ht="12.75" hidden="false" customHeight="false" outlineLevel="0" collapsed="false">
      <c r="A880" s="89"/>
      <c r="B880" s="89"/>
      <c r="C880" s="89"/>
      <c r="D880" s="89"/>
      <c r="E880" s="89"/>
      <c r="F880" s="89"/>
      <c r="G880" s="89"/>
    </row>
    <row r="881" customFormat="false" ht="12.75" hidden="false" customHeight="false" outlineLevel="0" collapsed="false">
      <c r="A881" s="89"/>
      <c r="B881" s="89"/>
      <c r="C881" s="89"/>
      <c r="D881" s="89"/>
      <c r="E881" s="89"/>
      <c r="F881" s="89"/>
      <c r="G881" s="89"/>
    </row>
    <row r="882" customFormat="false" ht="12.75" hidden="false" customHeight="false" outlineLevel="0" collapsed="false">
      <c r="A882" s="89"/>
      <c r="B882" s="89"/>
      <c r="C882" s="89"/>
      <c r="D882" s="89"/>
      <c r="E882" s="89"/>
      <c r="F882" s="89"/>
      <c r="G882" s="89"/>
    </row>
    <row r="883" customFormat="false" ht="12.75" hidden="false" customHeight="false" outlineLevel="0" collapsed="false">
      <c r="A883" s="89"/>
      <c r="B883" s="89"/>
      <c r="C883" s="89"/>
      <c r="D883" s="89"/>
      <c r="E883" s="89"/>
      <c r="F883" s="89"/>
      <c r="G883" s="89"/>
    </row>
    <row r="884" customFormat="false" ht="12.75" hidden="false" customHeight="false" outlineLevel="0" collapsed="false">
      <c r="A884" s="89"/>
      <c r="B884" s="89"/>
      <c r="C884" s="89"/>
      <c r="D884" s="89"/>
      <c r="E884" s="89"/>
      <c r="F884" s="89"/>
      <c r="G884" s="89"/>
    </row>
    <row r="885" customFormat="false" ht="12.75" hidden="false" customHeight="false" outlineLevel="0" collapsed="false">
      <c r="A885" s="89"/>
      <c r="B885" s="89"/>
      <c r="C885" s="89"/>
      <c r="D885" s="89"/>
      <c r="E885" s="89"/>
      <c r="F885" s="89"/>
      <c r="G885" s="89"/>
    </row>
    <row r="886" customFormat="false" ht="12.75" hidden="false" customHeight="false" outlineLevel="0" collapsed="false">
      <c r="A886" s="89"/>
      <c r="B886" s="89"/>
      <c r="C886" s="89"/>
      <c r="D886" s="89"/>
      <c r="E886" s="89"/>
      <c r="F886" s="89"/>
      <c r="G886" s="89"/>
    </row>
    <row r="887" customFormat="false" ht="12.75" hidden="false" customHeight="false" outlineLevel="0" collapsed="false">
      <c r="A887" s="89"/>
      <c r="B887" s="89"/>
      <c r="C887" s="89"/>
      <c r="D887" s="89"/>
      <c r="E887" s="89"/>
      <c r="F887" s="89"/>
      <c r="G887" s="89"/>
    </row>
    <row r="888" customFormat="false" ht="12.75" hidden="false" customHeight="false" outlineLevel="0" collapsed="false">
      <c r="A888" s="89"/>
      <c r="B888" s="89"/>
      <c r="C888" s="89"/>
      <c r="D888" s="89"/>
      <c r="E888" s="89"/>
      <c r="F888" s="89"/>
      <c r="G888" s="89"/>
    </row>
    <row r="889" customFormat="false" ht="12.75" hidden="false" customHeight="false" outlineLevel="0" collapsed="false">
      <c r="A889" s="89"/>
      <c r="B889" s="89"/>
      <c r="C889" s="89"/>
      <c r="D889" s="89"/>
      <c r="E889" s="89"/>
      <c r="F889" s="89"/>
      <c r="G889" s="89"/>
    </row>
    <row r="890" customFormat="false" ht="12.75" hidden="false" customHeight="false" outlineLevel="0" collapsed="false">
      <c r="A890" s="89"/>
      <c r="B890" s="89"/>
      <c r="C890" s="89"/>
      <c r="D890" s="89"/>
      <c r="E890" s="89"/>
      <c r="F890" s="89"/>
      <c r="G890" s="89"/>
    </row>
    <row r="891" customFormat="false" ht="12.75" hidden="false" customHeight="false" outlineLevel="0" collapsed="false">
      <c r="A891" s="89"/>
      <c r="B891" s="89"/>
      <c r="C891" s="89"/>
      <c r="D891" s="89"/>
      <c r="E891" s="89"/>
      <c r="F891" s="89"/>
      <c r="G891" s="89"/>
    </row>
    <row r="892" customFormat="false" ht="12.75" hidden="false" customHeight="false" outlineLevel="0" collapsed="false">
      <c r="A892" s="89"/>
      <c r="B892" s="89"/>
      <c r="C892" s="89"/>
      <c r="D892" s="89"/>
      <c r="E892" s="89"/>
      <c r="F892" s="89"/>
      <c r="G892" s="89"/>
    </row>
    <row r="893" customFormat="false" ht="12.75" hidden="false" customHeight="false" outlineLevel="0" collapsed="false">
      <c r="A893" s="89"/>
      <c r="B893" s="89"/>
      <c r="C893" s="89"/>
      <c r="D893" s="89"/>
      <c r="E893" s="89"/>
      <c r="F893" s="89"/>
      <c r="G893" s="89"/>
    </row>
    <row r="894" customFormat="false" ht="12.75" hidden="false" customHeight="false" outlineLevel="0" collapsed="false">
      <c r="A894" s="89"/>
      <c r="B894" s="89"/>
      <c r="C894" s="89"/>
      <c r="D894" s="89"/>
      <c r="E894" s="89"/>
      <c r="F894" s="89"/>
      <c r="G894" s="89"/>
    </row>
    <row r="895" customFormat="false" ht="12.75" hidden="false" customHeight="false" outlineLevel="0" collapsed="false">
      <c r="A895" s="89"/>
      <c r="B895" s="89"/>
      <c r="C895" s="89"/>
      <c r="D895" s="89"/>
      <c r="E895" s="89"/>
      <c r="F895" s="89"/>
      <c r="G895" s="89"/>
    </row>
    <row r="896" customFormat="false" ht="12.75" hidden="false" customHeight="false" outlineLevel="0" collapsed="false">
      <c r="A896" s="89"/>
      <c r="B896" s="89"/>
      <c r="C896" s="89"/>
      <c r="D896" s="89"/>
      <c r="E896" s="89"/>
      <c r="F896" s="89"/>
      <c r="G896" s="89"/>
    </row>
    <row r="897" customFormat="false" ht="12.75" hidden="false" customHeight="false" outlineLevel="0" collapsed="false">
      <c r="A897" s="89"/>
      <c r="B897" s="89"/>
      <c r="C897" s="89"/>
      <c r="D897" s="89"/>
      <c r="E897" s="89"/>
      <c r="F897" s="89"/>
      <c r="G897" s="89"/>
    </row>
    <row r="898" customFormat="false" ht="12.75" hidden="false" customHeight="false" outlineLevel="0" collapsed="false">
      <c r="A898" s="89"/>
      <c r="B898" s="89"/>
      <c r="C898" s="89"/>
      <c r="D898" s="89"/>
      <c r="E898" s="89"/>
      <c r="F898" s="89"/>
      <c r="G898" s="89"/>
    </row>
    <row r="899" customFormat="false" ht="12.75" hidden="false" customHeight="false" outlineLevel="0" collapsed="false">
      <c r="A899" s="89"/>
      <c r="B899" s="89"/>
      <c r="C899" s="89"/>
      <c r="D899" s="89"/>
      <c r="E899" s="89"/>
      <c r="F899" s="89"/>
      <c r="G899" s="89"/>
    </row>
    <row r="900" customFormat="false" ht="12.75" hidden="false" customHeight="false" outlineLevel="0" collapsed="false">
      <c r="A900" s="89"/>
      <c r="B900" s="89"/>
      <c r="C900" s="89"/>
      <c r="D900" s="89"/>
      <c r="E900" s="89"/>
      <c r="F900" s="89"/>
      <c r="G900" s="89"/>
    </row>
    <row r="901" customFormat="false" ht="12.75" hidden="false" customHeight="false" outlineLevel="0" collapsed="false">
      <c r="A901" s="89"/>
      <c r="B901" s="89"/>
      <c r="C901" s="89"/>
      <c r="D901" s="89"/>
      <c r="E901" s="89"/>
      <c r="F901" s="89"/>
      <c r="G901" s="89"/>
    </row>
    <row r="902" customFormat="false" ht="12.75" hidden="false" customHeight="false" outlineLevel="0" collapsed="false">
      <c r="A902" s="89"/>
      <c r="B902" s="89"/>
      <c r="C902" s="89"/>
      <c r="D902" s="89"/>
      <c r="E902" s="89"/>
      <c r="F902" s="89"/>
      <c r="G902" s="89"/>
    </row>
    <row r="903" customFormat="false" ht="12.75" hidden="false" customHeight="false" outlineLevel="0" collapsed="false">
      <c r="A903" s="89"/>
      <c r="B903" s="89"/>
      <c r="C903" s="89"/>
      <c r="D903" s="89"/>
      <c r="E903" s="89"/>
      <c r="F903" s="89"/>
      <c r="G903" s="89"/>
    </row>
    <row r="904" customFormat="false" ht="12.75" hidden="false" customHeight="false" outlineLevel="0" collapsed="false">
      <c r="A904" s="89"/>
      <c r="B904" s="89"/>
      <c r="C904" s="89"/>
      <c r="D904" s="89"/>
      <c r="E904" s="89"/>
      <c r="F904" s="89"/>
      <c r="G904" s="89"/>
    </row>
    <row r="905" customFormat="false" ht="12.75" hidden="false" customHeight="false" outlineLevel="0" collapsed="false">
      <c r="A905" s="89"/>
      <c r="B905" s="89"/>
      <c r="C905" s="89"/>
      <c r="D905" s="89"/>
      <c r="E905" s="89"/>
      <c r="F905" s="89"/>
      <c r="G905" s="89"/>
    </row>
    <row r="906" customFormat="false" ht="12.75" hidden="false" customHeight="false" outlineLevel="0" collapsed="false">
      <c r="A906" s="89"/>
      <c r="B906" s="89"/>
      <c r="C906" s="89"/>
      <c r="D906" s="89"/>
      <c r="E906" s="89"/>
      <c r="F906" s="89"/>
      <c r="G906" s="89"/>
    </row>
    <row r="907" customFormat="false" ht="12.75" hidden="false" customHeight="false" outlineLevel="0" collapsed="false">
      <c r="A907" s="89"/>
      <c r="B907" s="89"/>
      <c r="C907" s="89"/>
      <c r="D907" s="89"/>
      <c r="E907" s="89"/>
      <c r="F907" s="89"/>
      <c r="G907" s="89"/>
    </row>
    <row r="908" customFormat="false" ht="12.75" hidden="false" customHeight="false" outlineLevel="0" collapsed="false">
      <c r="A908" s="89"/>
      <c r="B908" s="89"/>
      <c r="C908" s="89"/>
      <c r="D908" s="89"/>
      <c r="E908" s="89"/>
      <c r="F908" s="89"/>
      <c r="G908" s="89"/>
    </row>
    <row r="909" customFormat="false" ht="12.75" hidden="false" customHeight="false" outlineLevel="0" collapsed="false">
      <c r="A909" s="89"/>
      <c r="B909" s="89"/>
      <c r="C909" s="89"/>
      <c r="D909" s="89"/>
      <c r="E909" s="89"/>
      <c r="F909" s="89"/>
      <c r="G909" s="89"/>
    </row>
    <row r="910" customFormat="false" ht="12.75" hidden="false" customHeight="false" outlineLevel="0" collapsed="false">
      <c r="A910" s="89"/>
      <c r="B910" s="89"/>
      <c r="C910" s="89"/>
      <c r="D910" s="89"/>
      <c r="E910" s="89"/>
      <c r="F910" s="89"/>
      <c r="G910" s="89"/>
    </row>
    <row r="911" customFormat="false" ht="12.75" hidden="false" customHeight="false" outlineLevel="0" collapsed="false">
      <c r="A911" s="89"/>
      <c r="B911" s="89"/>
      <c r="C911" s="89"/>
      <c r="D911" s="89"/>
      <c r="E911" s="89"/>
      <c r="F911" s="89"/>
      <c r="G911" s="89"/>
    </row>
    <row r="912" customFormat="false" ht="12.75" hidden="false" customHeight="false" outlineLevel="0" collapsed="false">
      <c r="A912" s="89"/>
      <c r="B912" s="89"/>
      <c r="C912" s="89"/>
      <c r="D912" s="89"/>
      <c r="E912" s="89"/>
      <c r="F912" s="89"/>
      <c r="G912" s="89"/>
    </row>
    <row r="913" customFormat="false" ht="12.75" hidden="false" customHeight="false" outlineLevel="0" collapsed="false">
      <c r="A913" s="89"/>
      <c r="B913" s="89"/>
      <c r="C913" s="89"/>
      <c r="D913" s="89"/>
      <c r="E913" s="89"/>
      <c r="F913" s="89"/>
      <c r="G913" s="89"/>
    </row>
    <row r="914" customFormat="false" ht="12.75" hidden="false" customHeight="false" outlineLevel="0" collapsed="false">
      <c r="A914" s="89"/>
      <c r="B914" s="89"/>
      <c r="C914" s="89"/>
      <c r="D914" s="89"/>
      <c r="E914" s="89"/>
      <c r="F914" s="89"/>
      <c r="G914" s="89"/>
    </row>
    <row r="915" customFormat="false" ht="12.75" hidden="false" customHeight="false" outlineLevel="0" collapsed="false">
      <c r="A915" s="89"/>
      <c r="B915" s="89"/>
      <c r="C915" s="89"/>
      <c r="D915" s="89"/>
      <c r="E915" s="89"/>
      <c r="F915" s="89"/>
      <c r="G915" s="89"/>
    </row>
    <row r="916" customFormat="false" ht="12.75" hidden="false" customHeight="false" outlineLevel="0" collapsed="false">
      <c r="A916" s="89"/>
      <c r="B916" s="89"/>
      <c r="C916" s="89"/>
      <c r="D916" s="89"/>
      <c r="E916" s="89"/>
      <c r="F916" s="89"/>
      <c r="G916" s="89"/>
    </row>
    <row r="917" customFormat="false" ht="12.75" hidden="false" customHeight="false" outlineLevel="0" collapsed="false">
      <c r="A917" s="89"/>
      <c r="B917" s="89"/>
      <c r="C917" s="89"/>
      <c r="D917" s="89"/>
      <c r="E917" s="89"/>
      <c r="F917" s="89"/>
      <c r="G917" s="89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90"/>
      <c r="F925" s="89"/>
      <c r="G925" s="89"/>
    </row>
    <row r="926" customFormat="false" ht="12.75" hidden="false" customHeight="false" outlineLevel="0" collapsed="false">
      <c r="A926" s="90"/>
      <c r="B926" s="89"/>
      <c r="C926" s="89"/>
      <c r="D926" s="89"/>
      <c r="E926" s="90"/>
      <c r="F926" s="89"/>
      <c r="G926" s="89"/>
    </row>
    <row r="927" customFormat="false" ht="12.75" hidden="false" customHeight="false" outlineLevel="0" collapsed="false">
      <c r="A927" s="90"/>
      <c r="B927" s="90"/>
      <c r="C927" s="90"/>
      <c r="D927" s="90"/>
      <c r="E927" s="90"/>
      <c r="F927" s="90"/>
      <c r="G927" s="90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0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7:K312"/>
  </mergeCells>
  <hyperlinks>
    <hyperlink ref="A108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8-25T06:35:57Z</cp:lastPrinted>
  <dcterms:modified xsi:type="dcterms:W3CDTF">2014-07-30T07:26:23Z</dcterms:modified>
  <cp:revision>0</cp:revision>
  <dc:subject/>
  <dc:title/>
</cp:coreProperties>
</file>