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163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6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Модернизация объектов коммунальной инфраструктуры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Модернизация объектов коммунальной инфраструктуры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Модернизация объектов коммунальной инфраструктуры (2014-2020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Газификация н.п.Католино Мглинского района Брянской области</t>
  </si>
  <si>
    <t xml:space="preserve">Газификация н.п.Николаевка Мглинского района Брянской области</t>
  </si>
  <si>
    <t xml:space="preserve">Капитальный ремонт уличного водопровода по ул.Октябрьской в г.Мглине Брянской области</t>
  </si>
  <si>
    <t xml:space="preserve">Капитальный ремонт уличного водопровода по ул.Будённого в г.Мглине Брянской области</t>
  </si>
  <si>
    <t xml:space="preserve">Газификация ул.Полевая в г.Мглине Брянской области</t>
  </si>
  <si>
    <t xml:space="preserve">Капитальный ремонт уличного водопровода по ул.27 Партсъезда в г.Мглине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участка водопроводных сетей по улице Мелиоративной и мкр.Дружба в городе Мглине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уличного водопровода по ул.Буденного в г.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и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Приобретение прицепа-пескоразбрасывателя к трактору МТЗ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грузового автомобиля - самосвала с надставными бортами</t>
  </si>
  <si>
    <t xml:space="preserve">2.2. Приобретение техники для  МУП "Мглинский районный водоканал"</t>
  </si>
  <si>
    <t xml:space="preserve">Приобретение экскаватора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63"/>
  <sheetViews>
    <sheetView showFormulas="false" showGridLines="true" showRowColHeaders="true" showZeros="true" rightToLeft="false" tabSelected="true" showOutlineSymbols="true" defaultGridColor="true" view="pageBreakPreview" topLeftCell="A133" colorId="64" zoomScale="70" zoomScaleNormal="75" zoomScalePageLayoutView="70" workbookViewId="0">
      <selection pane="topLeft" activeCell="G55" activeCellId="0" sqref="G5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3" width="50.84"/>
    <col collapsed="false" customWidth="true" hidden="false" outlineLevel="0" max="4" min="4" style="23" width="29.71"/>
    <col collapsed="false" customWidth="true" hidden="false" outlineLevel="0" max="5" min="5" style="23" width="26.13"/>
    <col collapsed="false" customWidth="true" hidden="false" outlineLevel="0" max="6" min="6" style="24" width="17.28"/>
    <col collapsed="false" customWidth="true" hidden="false" outlineLevel="0" max="13" min="7" style="24" width="13.99"/>
    <col collapsed="false" customWidth="true" hidden="false" outlineLevel="0" max="14" min="14" style="23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5"/>
      <c r="D1" s="25"/>
      <c r="E1" s="25"/>
      <c r="F1" s="26"/>
      <c r="G1" s="26"/>
      <c r="H1" s="26"/>
      <c r="I1" s="26"/>
      <c r="J1" s="26"/>
      <c r="K1" s="26"/>
      <c r="L1" s="26"/>
      <c r="M1" s="26"/>
      <c r="N1" s="27"/>
    </row>
    <row r="2" customFormat="false" ht="129" hidden="false" customHeight="true" outlineLevel="0" collapsed="false">
      <c r="C2" s="25"/>
      <c r="D2" s="25"/>
      <c r="E2" s="25"/>
      <c r="F2" s="26"/>
      <c r="G2" s="26"/>
      <c r="H2" s="26"/>
      <c r="I2" s="26"/>
      <c r="J2" s="28" t="s">
        <v>15</v>
      </c>
      <c r="K2" s="28"/>
      <c r="L2" s="28"/>
      <c r="M2" s="28"/>
      <c r="N2" s="28"/>
    </row>
    <row r="3" customFormat="false" ht="19.5" hidden="false" customHeight="true" outlineLevel="0" collapsed="false">
      <c r="C3" s="25"/>
      <c r="D3" s="25"/>
      <c r="E3" s="25"/>
      <c r="F3" s="29"/>
      <c r="G3" s="29"/>
      <c r="H3" s="29"/>
      <c r="I3" s="30"/>
      <c r="J3" s="30"/>
      <c r="K3" s="30"/>
      <c r="L3" s="30"/>
      <c r="M3" s="30"/>
      <c r="N3" s="8"/>
    </row>
    <row r="4" customFormat="false" ht="18" hidden="false" customHeight="true" outlineLevel="0" collapsed="false">
      <c r="C4" s="31" t="s">
        <v>16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5.75" hidden="false" customHeight="true" outlineLevel="0" collapsed="false">
      <c r="C5" s="32" t="s">
        <v>17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9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39.6" hidden="false" customHeight="true" outlineLevel="0" collapsed="false">
      <c r="C7" s="33" t="s">
        <v>18</v>
      </c>
      <c r="D7" s="33" t="s">
        <v>19</v>
      </c>
      <c r="E7" s="33" t="s">
        <v>20</v>
      </c>
      <c r="F7" s="34" t="s">
        <v>21</v>
      </c>
      <c r="G7" s="34"/>
      <c r="H7" s="34"/>
      <c r="I7" s="34"/>
      <c r="J7" s="34"/>
      <c r="K7" s="34"/>
      <c r="L7" s="34"/>
      <c r="M7" s="34"/>
      <c r="N7" s="33" t="s">
        <v>22</v>
      </c>
    </row>
    <row r="8" customFormat="false" ht="27.75" hidden="false" customHeight="true" outlineLevel="0" collapsed="false">
      <c r="C8" s="33"/>
      <c r="D8" s="33"/>
      <c r="E8" s="33"/>
      <c r="F8" s="35" t="s">
        <v>23</v>
      </c>
      <c r="G8" s="36" t="s">
        <v>7</v>
      </c>
      <c r="H8" s="36" t="s">
        <v>8</v>
      </c>
      <c r="I8" s="36" t="s">
        <v>9</v>
      </c>
      <c r="J8" s="36" t="s">
        <v>10</v>
      </c>
      <c r="K8" s="36" t="s">
        <v>24</v>
      </c>
      <c r="L8" s="36" t="s">
        <v>25</v>
      </c>
      <c r="M8" s="36" t="s">
        <v>26</v>
      </c>
      <c r="N8" s="33"/>
    </row>
    <row r="9" customFormat="false" ht="33" hidden="false" customHeight="true" outlineLevel="0" collapsed="false">
      <c r="C9" s="37" t="s">
        <v>27</v>
      </c>
      <c r="D9" s="37" t="s">
        <v>28</v>
      </c>
      <c r="E9" s="37" t="s">
        <v>29</v>
      </c>
      <c r="F9" s="38" t="n">
        <f aca="false">G9+H9+I9+J9+K9+L9+M9</f>
        <v>0</v>
      </c>
      <c r="G9" s="39" t="n">
        <f aca="false">G14+G129</f>
        <v>0</v>
      </c>
      <c r="H9" s="39" t="n">
        <f aca="false">H14+H129</f>
        <v>0</v>
      </c>
      <c r="I9" s="39" t="n">
        <f aca="false">I14+I129</f>
        <v>0</v>
      </c>
      <c r="J9" s="39" t="n">
        <f aca="false">J14+J129</f>
        <v>0</v>
      </c>
      <c r="K9" s="39" t="n">
        <f aca="false">K14+K129</f>
        <v>0</v>
      </c>
      <c r="L9" s="39" t="n">
        <f aca="false">L14+L129</f>
        <v>0</v>
      </c>
      <c r="M9" s="39" t="n">
        <f aca="false">M14+M129</f>
        <v>0</v>
      </c>
      <c r="N9" s="40" t="s">
        <v>30</v>
      </c>
    </row>
    <row r="10" customFormat="false" ht="32.25" hidden="false" customHeight="true" outlineLevel="0" collapsed="false">
      <c r="C10" s="37"/>
      <c r="D10" s="37"/>
      <c r="E10" s="37" t="s">
        <v>31</v>
      </c>
      <c r="F10" s="38" t="n">
        <f aca="false">G10+H10+I10+J10+K10+L10+M10</f>
        <v>0</v>
      </c>
      <c r="G10" s="39" t="n">
        <f aca="false">G15+G130</f>
        <v>0</v>
      </c>
      <c r="H10" s="39" t="n">
        <f aca="false">H15+H130</f>
        <v>0</v>
      </c>
      <c r="I10" s="39" t="n">
        <f aca="false">I15+I130</f>
        <v>0</v>
      </c>
      <c r="J10" s="39" t="n">
        <f aca="false">J15+J130</f>
        <v>0</v>
      </c>
      <c r="K10" s="39" t="n">
        <f aca="false">K15+K130</f>
        <v>0</v>
      </c>
      <c r="L10" s="39" t="n">
        <f aca="false">L15+L130</f>
        <v>0</v>
      </c>
      <c r="M10" s="39" t="n">
        <f aca="false">M15+M130</f>
        <v>0</v>
      </c>
      <c r="N10" s="40"/>
    </row>
    <row r="11" customFormat="false" ht="33" hidden="false" customHeight="true" outlineLevel="0" collapsed="false">
      <c r="C11" s="37"/>
      <c r="D11" s="37"/>
      <c r="E11" s="37" t="s">
        <v>32</v>
      </c>
      <c r="F11" s="38" t="n">
        <f aca="false">G11+H11+I11+J11+K11+L11+M11</f>
        <v>9188.43651</v>
      </c>
      <c r="G11" s="39" t="n">
        <f aca="false">G16+G131</f>
        <v>2794.31</v>
      </c>
      <c r="H11" s="39" t="n">
        <f aca="false">H16+H131</f>
        <v>920.50051</v>
      </c>
      <c r="I11" s="39" t="n">
        <f aca="false">I16+I131</f>
        <v>1293.626</v>
      </c>
      <c r="J11" s="39" t="n">
        <f aca="false">J16+J131</f>
        <v>3580</v>
      </c>
      <c r="K11" s="39" t="n">
        <f aca="false">K16+K131</f>
        <v>200</v>
      </c>
      <c r="L11" s="39" t="n">
        <f aca="false">L16+L131</f>
        <v>200</v>
      </c>
      <c r="M11" s="39" t="n">
        <f aca="false">M16+M131</f>
        <v>200</v>
      </c>
      <c r="N11" s="40"/>
    </row>
    <row r="12" customFormat="false" ht="30.75" hidden="false" customHeight="true" outlineLevel="0" collapsed="false">
      <c r="C12" s="37"/>
      <c r="D12" s="37"/>
      <c r="E12" s="37" t="s">
        <v>33</v>
      </c>
      <c r="F12" s="38" t="n">
        <f aca="false">G12+H12+I12+J12+K12+L12+M12</f>
        <v>300</v>
      </c>
      <c r="G12" s="39" t="n">
        <f aca="false">G17+G132</f>
        <v>100</v>
      </c>
      <c r="H12" s="39" t="n">
        <f aca="false">H17+H132</f>
        <v>100</v>
      </c>
      <c r="I12" s="39" t="n">
        <f aca="false">I17+I132</f>
        <v>100</v>
      </c>
      <c r="J12" s="39" t="n">
        <f aca="false">J17+J132</f>
        <v>0</v>
      </c>
      <c r="K12" s="39" t="n">
        <f aca="false">K17+K132</f>
        <v>0</v>
      </c>
      <c r="L12" s="39" t="n">
        <f aca="false">L17+L132</f>
        <v>0</v>
      </c>
      <c r="M12" s="39" t="n">
        <f aca="false">M17+M132</f>
        <v>0</v>
      </c>
      <c r="N12" s="40"/>
    </row>
    <row r="13" customFormat="false" ht="17.25" hidden="false" customHeight="true" outlineLevel="0" collapsed="false">
      <c r="C13" s="37"/>
      <c r="D13" s="37"/>
      <c r="E13" s="41" t="s">
        <v>34</v>
      </c>
      <c r="F13" s="38" t="n">
        <f aca="false">G13+H13+I13+J13+K13+L13+M13</f>
        <v>9488.43651</v>
      </c>
      <c r="G13" s="39" t="n">
        <f aca="false">G9+G10+G11+G12</f>
        <v>2894.31</v>
      </c>
      <c r="H13" s="39" t="n">
        <f aca="false">H9+H10+H11+H12</f>
        <v>1020.50051</v>
      </c>
      <c r="I13" s="39" t="n">
        <f aca="false">I9+I10+I11+I12</f>
        <v>1393.626</v>
      </c>
      <c r="J13" s="39" t="n">
        <f aca="false">J9+J10+J11+J12</f>
        <v>3580</v>
      </c>
      <c r="K13" s="39" t="n">
        <f aca="false">K9+K10+K11+K12</f>
        <v>200</v>
      </c>
      <c r="L13" s="39" t="n">
        <f aca="false">L9+L10+L11+L12</f>
        <v>200</v>
      </c>
      <c r="M13" s="39" t="n">
        <f aca="false">M9+M10+M11+M12</f>
        <v>200</v>
      </c>
      <c r="N13" s="40"/>
    </row>
    <row r="14" customFormat="false" ht="31.5" hidden="false" customHeight="true" outlineLevel="0" collapsed="false">
      <c r="C14" s="40" t="s">
        <v>35</v>
      </c>
      <c r="D14" s="40" t="s">
        <v>36</v>
      </c>
      <c r="E14" s="37" t="s">
        <v>29</v>
      </c>
      <c r="F14" s="38" t="n">
        <f aca="false">G14+H14+I14+J14+K14+L14+M14</f>
        <v>0</v>
      </c>
      <c r="G14" s="36" t="n">
        <f aca="false">G19+G54+G89</f>
        <v>0</v>
      </c>
      <c r="H14" s="36" t="n">
        <f aca="false">H19+H54+H89</f>
        <v>0</v>
      </c>
      <c r="I14" s="36" t="n">
        <f aca="false">I19+I54+I89</f>
        <v>0</v>
      </c>
      <c r="J14" s="36" t="n">
        <f aca="false">J19+J54+J89</f>
        <v>0</v>
      </c>
      <c r="K14" s="36" t="n">
        <f aca="false">K19+K54+K89</f>
        <v>0</v>
      </c>
      <c r="L14" s="36" t="n">
        <f aca="false">L19+L54+L89</f>
        <v>0</v>
      </c>
      <c r="M14" s="36" t="n">
        <f aca="false">M19+M54+M89</f>
        <v>0</v>
      </c>
      <c r="N14" s="40" t="s">
        <v>30</v>
      </c>
    </row>
    <row r="15" customFormat="false" ht="31.5" hidden="false" customHeight="false" outlineLevel="0" collapsed="false">
      <c r="C15" s="40"/>
      <c r="D15" s="40"/>
      <c r="E15" s="37" t="s">
        <v>31</v>
      </c>
      <c r="F15" s="38" t="n">
        <f aca="false">G15+H15+I15+J15+K15+L15+M15</f>
        <v>0</v>
      </c>
      <c r="G15" s="36" t="n">
        <f aca="false">G20+G55+G90</f>
        <v>0</v>
      </c>
      <c r="H15" s="36" t="n">
        <f aca="false">H20+H55+H90</f>
        <v>0</v>
      </c>
      <c r="I15" s="36" t="n">
        <f aca="false">I20+I55+I90</f>
        <v>0</v>
      </c>
      <c r="J15" s="36" t="n">
        <f aca="false">J20+J55+J90</f>
        <v>0</v>
      </c>
      <c r="K15" s="36" t="n">
        <f aca="false">K20+K55+K90</f>
        <v>0</v>
      </c>
      <c r="L15" s="36" t="n">
        <f aca="false">L20+L55+L90</f>
        <v>0</v>
      </c>
      <c r="M15" s="36" t="n">
        <f aca="false">M20+M55+M90</f>
        <v>0</v>
      </c>
      <c r="N15" s="40"/>
    </row>
    <row r="16" customFormat="false" ht="31.5" hidden="false" customHeight="false" outlineLevel="0" collapsed="false">
      <c r="C16" s="40"/>
      <c r="D16" s="40"/>
      <c r="E16" s="37" t="s">
        <v>32</v>
      </c>
      <c r="F16" s="38" t="n">
        <f aca="false">G16+H16+I16+J16+K16+L16+M16</f>
        <v>4998.13551</v>
      </c>
      <c r="G16" s="36" t="n">
        <f aca="false">G21+G56+G91</f>
        <v>1304.009</v>
      </c>
      <c r="H16" s="36" t="n">
        <f aca="false">H21+H56+H91</f>
        <v>920.50051</v>
      </c>
      <c r="I16" s="36" t="n">
        <f aca="false">I21+I56+I91</f>
        <v>1293.626</v>
      </c>
      <c r="J16" s="36" t="n">
        <f aca="false">J21+J56+J91</f>
        <v>880</v>
      </c>
      <c r="K16" s="36" t="n">
        <f aca="false">K21+K56+K91</f>
        <v>200</v>
      </c>
      <c r="L16" s="36" t="n">
        <f aca="false">L21+L56+L91</f>
        <v>200</v>
      </c>
      <c r="M16" s="36" t="n">
        <f aca="false">M21+M56+M91</f>
        <v>200</v>
      </c>
      <c r="N16" s="40"/>
    </row>
    <row r="17" customFormat="false" ht="31.5" hidden="false" customHeight="false" outlineLevel="0" collapsed="false">
      <c r="C17" s="40"/>
      <c r="D17" s="40"/>
      <c r="E17" s="37" t="s">
        <v>33</v>
      </c>
      <c r="F17" s="38" t="n">
        <f aca="false">G17+H17+I17+J17+K17+L17+M17</f>
        <v>300</v>
      </c>
      <c r="G17" s="36" t="n">
        <f aca="false">G22+G57+G92</f>
        <v>100</v>
      </c>
      <c r="H17" s="36" t="n">
        <f aca="false">H22+H57+H92</f>
        <v>100</v>
      </c>
      <c r="I17" s="36" t="n">
        <f aca="false">I22+I57+I92</f>
        <v>100</v>
      </c>
      <c r="J17" s="36" t="n">
        <f aca="false">J22+J57+J92</f>
        <v>0</v>
      </c>
      <c r="K17" s="36" t="n">
        <f aca="false">K22+K57+K92</f>
        <v>0</v>
      </c>
      <c r="L17" s="36" t="n">
        <f aca="false">L22+L57+L92</f>
        <v>0</v>
      </c>
      <c r="M17" s="36" t="n">
        <f aca="false">M22+M57+M92</f>
        <v>0</v>
      </c>
      <c r="N17" s="40"/>
    </row>
    <row r="18" customFormat="false" ht="15.75" hidden="false" customHeight="false" outlineLevel="0" collapsed="false">
      <c r="C18" s="40"/>
      <c r="D18" s="40"/>
      <c r="E18" s="41" t="s">
        <v>34</v>
      </c>
      <c r="F18" s="38" t="n">
        <f aca="false">G18+H18+I18+J18+K18+L18+M18</f>
        <v>5298.13551</v>
      </c>
      <c r="G18" s="39" t="n">
        <f aca="false">G14+G15+G16+G17</f>
        <v>1404.009</v>
      </c>
      <c r="H18" s="39" t="n">
        <f aca="false">H14+H15+H16+H17</f>
        <v>1020.50051</v>
      </c>
      <c r="I18" s="39" t="n">
        <f aca="false">I14+I15+I16+I17</f>
        <v>1393.626</v>
      </c>
      <c r="J18" s="39" t="n">
        <f aca="false">J14+J15+J16+J17</f>
        <v>880</v>
      </c>
      <c r="K18" s="39" t="n">
        <f aca="false">K14+K15+K16+K17</f>
        <v>200</v>
      </c>
      <c r="L18" s="39" t="n">
        <f aca="false">L14+L15+L16+L17</f>
        <v>200</v>
      </c>
      <c r="M18" s="39" t="n">
        <f aca="false">M14+M15+M16+M17</f>
        <v>200</v>
      </c>
      <c r="N18" s="40"/>
    </row>
    <row r="19" customFormat="false" ht="31.5" hidden="false" customHeight="true" outlineLevel="0" collapsed="false">
      <c r="C19" s="40" t="s">
        <v>37</v>
      </c>
      <c r="D19" s="40" t="s">
        <v>36</v>
      </c>
      <c r="E19" s="37" t="s">
        <v>29</v>
      </c>
      <c r="F19" s="38" t="n">
        <f aca="false">G19+H19+I19+J19+K19+L19+M19</f>
        <v>0</v>
      </c>
      <c r="G19" s="36" t="n">
        <f aca="false">G24+G29+G34+G39+G44+G49</f>
        <v>0</v>
      </c>
      <c r="H19" s="36" t="n">
        <f aca="false">H24+H29+H34+H39+H44+H49</f>
        <v>0</v>
      </c>
      <c r="I19" s="36" t="n">
        <f aca="false">I24+I29+I34+I39+I44+I49</f>
        <v>0</v>
      </c>
      <c r="J19" s="36" t="n">
        <f aca="false">J24+J29+J34+J39+J44+J49</f>
        <v>0</v>
      </c>
      <c r="K19" s="36" t="n">
        <f aca="false">K24+K29+K34+K39+K44+K49</f>
        <v>0</v>
      </c>
      <c r="L19" s="36" t="n">
        <f aca="false">L24+L29+L34+L39+L44+L49</f>
        <v>0</v>
      </c>
      <c r="M19" s="36" t="n">
        <f aca="false">M24+M29+M34+M39+M44+M49</f>
        <v>0</v>
      </c>
      <c r="N19" s="40" t="s">
        <v>30</v>
      </c>
    </row>
    <row r="20" customFormat="false" ht="31.5" hidden="false" customHeight="false" outlineLevel="0" collapsed="false">
      <c r="C20" s="40"/>
      <c r="D20" s="40"/>
      <c r="E20" s="37" t="s">
        <v>31</v>
      </c>
      <c r="F20" s="38" t="n">
        <f aca="false">G20+H20+I20+J20+K20+L20+M20</f>
        <v>0</v>
      </c>
      <c r="G20" s="36" t="n">
        <f aca="false">G25+G30+G35+G40+G45+G50</f>
        <v>0</v>
      </c>
      <c r="H20" s="36" t="n">
        <f aca="false">H25+H30+H35+H40+H45+H50</f>
        <v>0</v>
      </c>
      <c r="I20" s="36" t="n">
        <f aca="false">I25+I30+I35+I40+I45+I50</f>
        <v>0</v>
      </c>
      <c r="J20" s="36" t="n">
        <f aca="false">J25+J30+J35+J40+J45+J50</f>
        <v>0</v>
      </c>
      <c r="K20" s="36" t="n">
        <f aca="false">K25+K30+K35+K40+K45+K50</f>
        <v>0</v>
      </c>
      <c r="L20" s="36" t="n">
        <f aca="false">L25+L30+L35+L40+L45+L50</f>
        <v>0</v>
      </c>
      <c r="M20" s="36" t="n">
        <f aca="false">M25+M30+M35+M40+M45+M50</f>
        <v>0</v>
      </c>
      <c r="N20" s="40"/>
    </row>
    <row r="21" customFormat="false" ht="31.5" hidden="false" customHeight="false" outlineLevel="0" collapsed="false">
      <c r="C21" s="40"/>
      <c r="D21" s="40"/>
      <c r="E21" s="37" t="s">
        <v>32</v>
      </c>
      <c r="F21" s="38" t="n">
        <f aca="false">G21+H21+I21+J21+K21+L21+M21</f>
        <v>88.5195</v>
      </c>
      <c r="G21" s="36" t="n">
        <f aca="false">G26+G31+G36+G41+G46+G51</f>
        <v>26.85</v>
      </c>
      <c r="H21" s="36" t="n">
        <f aca="false">H26+H31+H36+H41+H46+H51</f>
        <v>61.6695</v>
      </c>
      <c r="I21" s="36" t="n">
        <f aca="false">I26+I31+I36+I41+I46+I51</f>
        <v>0</v>
      </c>
      <c r="J21" s="36" t="n">
        <f aca="false">J26+J31+J36+J41+J46+J51</f>
        <v>0</v>
      </c>
      <c r="K21" s="36" t="n">
        <f aca="false">K26+K31+K36+K41+K46+K51</f>
        <v>0</v>
      </c>
      <c r="L21" s="36" t="n">
        <f aca="false">L26+L31+L36+L41+L46+L51</f>
        <v>0</v>
      </c>
      <c r="M21" s="36" t="n">
        <f aca="false">M26+M31+M36+M41+M46+M51</f>
        <v>0</v>
      </c>
      <c r="N21" s="40"/>
    </row>
    <row r="22" customFormat="false" ht="31.5" hidden="false" customHeight="false" outlineLevel="0" collapsed="false">
      <c r="C22" s="40"/>
      <c r="D22" s="40"/>
      <c r="E22" s="37" t="s">
        <v>33</v>
      </c>
      <c r="F22" s="38" t="n">
        <f aca="false">G22+H22+I22+J22+K22+L22+M22</f>
        <v>0</v>
      </c>
      <c r="G22" s="36" t="n">
        <f aca="false">G27+G32+G37+G42+G47+G52</f>
        <v>0</v>
      </c>
      <c r="H22" s="36" t="n">
        <f aca="false">H27+H32+H37+H42+H47+H52</f>
        <v>0</v>
      </c>
      <c r="I22" s="36" t="n">
        <f aca="false">I27+I32+I37+I42+I47+I52</f>
        <v>0</v>
      </c>
      <c r="J22" s="36" t="n">
        <f aca="false">J27+J32+J37+J42+J47+J52</f>
        <v>0</v>
      </c>
      <c r="K22" s="36" t="n">
        <f aca="false">K27+K32+K37+K42+K47+K52</f>
        <v>0</v>
      </c>
      <c r="L22" s="36" t="n">
        <f aca="false">L27+L32+L37+L42+L47+L52</f>
        <v>0</v>
      </c>
      <c r="M22" s="36" t="n">
        <f aca="false">M27+M32+M37+M42+M47+M52</f>
        <v>0</v>
      </c>
      <c r="N22" s="40"/>
    </row>
    <row r="23" customFormat="false" ht="15.75" hidden="false" customHeight="false" outlineLevel="0" collapsed="false">
      <c r="C23" s="40"/>
      <c r="D23" s="40"/>
      <c r="E23" s="41" t="s">
        <v>34</v>
      </c>
      <c r="F23" s="38" t="n">
        <f aca="false">G23+H23+I23+J23+K23+L23+M23</f>
        <v>88.5195</v>
      </c>
      <c r="G23" s="39" t="n">
        <f aca="false">G19+G20+G21+G22</f>
        <v>26.85</v>
      </c>
      <c r="H23" s="39" t="n">
        <f aca="false">H19+H20+H21+H22</f>
        <v>61.6695</v>
      </c>
      <c r="I23" s="39" t="n">
        <f aca="false">I19+I20+I21+I22</f>
        <v>0</v>
      </c>
      <c r="J23" s="39" t="n">
        <f aca="false">J19+J20+J21+J22</f>
        <v>0</v>
      </c>
      <c r="K23" s="39" t="n">
        <f aca="false">K19+K20+K21+K22</f>
        <v>0</v>
      </c>
      <c r="L23" s="39" t="n">
        <f aca="false">L19+L20+L21+L22</f>
        <v>0</v>
      </c>
      <c r="M23" s="39" t="n">
        <f aca="false">M19+M20+M21+M22</f>
        <v>0</v>
      </c>
      <c r="N23" s="40"/>
    </row>
    <row r="24" customFormat="false" ht="31.5" hidden="false" customHeight="true" outlineLevel="0" collapsed="false">
      <c r="C24" s="40" t="s">
        <v>38</v>
      </c>
      <c r="D24" s="40" t="s">
        <v>36</v>
      </c>
      <c r="E24" s="37" t="s">
        <v>29</v>
      </c>
      <c r="F24" s="38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40" t="s">
        <v>30</v>
      </c>
    </row>
    <row r="25" customFormat="false" ht="31.5" hidden="false" customHeight="false" outlineLevel="0" collapsed="false">
      <c r="C25" s="40"/>
      <c r="D25" s="40"/>
      <c r="E25" s="37" t="s">
        <v>31</v>
      </c>
      <c r="F25" s="38" t="n">
        <f aca="false">G25+H25+I25+J25+K25+L25+M25</f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40"/>
    </row>
    <row r="26" customFormat="false" ht="31.5" hidden="false" customHeight="false" outlineLevel="0" collapsed="false">
      <c r="C26" s="40"/>
      <c r="D26" s="40"/>
      <c r="E26" s="37" t="s">
        <v>32</v>
      </c>
      <c r="F26" s="38" t="n">
        <f aca="false">G26+H26+I26+J26+K26+L26+M26</f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40"/>
    </row>
    <row r="27" customFormat="false" ht="31.5" hidden="false" customHeight="false" outlineLevel="0" collapsed="false">
      <c r="C27" s="40"/>
      <c r="D27" s="40"/>
      <c r="E27" s="37" t="s">
        <v>33</v>
      </c>
      <c r="F27" s="38" t="n">
        <f aca="false">G27+H27+I27+J27+K27+L27+M27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40"/>
    </row>
    <row r="28" customFormat="false" ht="15.75" hidden="false" customHeight="false" outlineLevel="0" collapsed="false">
      <c r="C28" s="40"/>
      <c r="D28" s="40"/>
      <c r="E28" s="41" t="s">
        <v>34</v>
      </c>
      <c r="F28" s="38" t="n">
        <f aca="false">G28+H28+I28+J28+K28+L28+M28</f>
        <v>0</v>
      </c>
      <c r="G28" s="39" t="n">
        <f aca="false">G24+G25+G26+G27</f>
        <v>0</v>
      </c>
      <c r="H28" s="39" t="n">
        <f aca="false">H24+H25+H26+H27</f>
        <v>0</v>
      </c>
      <c r="I28" s="39" t="n">
        <f aca="false">I24+I25+I26+I27</f>
        <v>0</v>
      </c>
      <c r="J28" s="39" t="n">
        <f aca="false">J24+J25+J26+J27</f>
        <v>0</v>
      </c>
      <c r="K28" s="39" t="n">
        <f aca="false">K24+K25+K26+K27</f>
        <v>0</v>
      </c>
      <c r="L28" s="39" t="n">
        <f aca="false">L24+L25+L26+L27</f>
        <v>0</v>
      </c>
      <c r="M28" s="39" t="n">
        <f aca="false">M24+M25+M26+M27</f>
        <v>0</v>
      </c>
      <c r="N28" s="40"/>
    </row>
    <row r="29" customFormat="false" ht="31.5" hidden="false" customHeight="true" outlineLevel="0" collapsed="false">
      <c r="C29" s="40" t="s">
        <v>39</v>
      </c>
      <c r="D29" s="40" t="s">
        <v>36</v>
      </c>
      <c r="E29" s="37" t="s">
        <v>29</v>
      </c>
      <c r="F29" s="38" t="n">
        <f aca="false">G29+H29+I29+J29+K29+L29+M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40" t="s">
        <v>30</v>
      </c>
    </row>
    <row r="30" customFormat="false" ht="31.5" hidden="false" customHeight="false" outlineLevel="0" collapsed="false">
      <c r="C30" s="40"/>
      <c r="D30" s="40"/>
      <c r="E30" s="37" t="s">
        <v>31</v>
      </c>
      <c r="F30" s="38" t="n">
        <f aca="false">G30+H30+I30+J30+K30+L30+M30</f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40"/>
    </row>
    <row r="31" customFormat="false" ht="31.5" hidden="false" customHeight="false" outlineLevel="0" collapsed="false">
      <c r="C31" s="40"/>
      <c r="D31" s="40"/>
      <c r="E31" s="37" t="s">
        <v>32</v>
      </c>
      <c r="F31" s="38" t="n">
        <f aca="false">G31+H31+I31+J31+K31+L31+M31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40"/>
    </row>
    <row r="32" customFormat="false" ht="31.5" hidden="false" customHeight="false" outlineLevel="0" collapsed="false">
      <c r="C32" s="40"/>
      <c r="D32" s="40"/>
      <c r="E32" s="37" t="s">
        <v>33</v>
      </c>
      <c r="F32" s="38" t="n">
        <f aca="false">G32+H32+I32+J32+K32+L32+M32</f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40"/>
    </row>
    <row r="33" customFormat="false" ht="15.75" hidden="false" customHeight="false" outlineLevel="0" collapsed="false">
      <c r="C33" s="40"/>
      <c r="D33" s="40"/>
      <c r="E33" s="41" t="s">
        <v>34</v>
      </c>
      <c r="F33" s="38" t="n">
        <f aca="false">G33+H33+I33+J33+K33+L33+M33</f>
        <v>0</v>
      </c>
      <c r="G33" s="39" t="n">
        <f aca="false">G29+G30+G31+G32</f>
        <v>0</v>
      </c>
      <c r="H33" s="39" t="n">
        <f aca="false">H29+H30+H31+H32</f>
        <v>0</v>
      </c>
      <c r="I33" s="39" t="n">
        <f aca="false">I29+I30+I31+I32</f>
        <v>0</v>
      </c>
      <c r="J33" s="39" t="n">
        <f aca="false">J29+J30+J31+J32</f>
        <v>0</v>
      </c>
      <c r="K33" s="39" t="n">
        <f aca="false">K29+K30+K31+K32</f>
        <v>0</v>
      </c>
      <c r="L33" s="39" t="n">
        <f aca="false">L29+L30+L31+L32</f>
        <v>0</v>
      </c>
      <c r="M33" s="39" t="n">
        <f aca="false">M29+M30+M31+M32</f>
        <v>0</v>
      </c>
      <c r="N33" s="40"/>
    </row>
    <row r="34" customFormat="false" ht="31.5" hidden="false" customHeight="true" outlineLevel="0" collapsed="false">
      <c r="C34" s="40" t="s">
        <v>40</v>
      </c>
      <c r="D34" s="40" t="s">
        <v>36</v>
      </c>
      <c r="E34" s="37" t="s">
        <v>29</v>
      </c>
      <c r="F34" s="38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40" t="s">
        <v>30</v>
      </c>
    </row>
    <row r="35" customFormat="false" ht="31.5" hidden="false" customHeight="false" outlineLevel="0" collapsed="false">
      <c r="C35" s="40"/>
      <c r="D35" s="40"/>
      <c r="E35" s="37" t="s">
        <v>31</v>
      </c>
      <c r="F35" s="38" t="n">
        <f aca="false">G35+H35+I35+J35+K35+L35+M35</f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40"/>
    </row>
    <row r="36" customFormat="false" ht="31.5" hidden="false" customHeight="false" outlineLevel="0" collapsed="false">
      <c r="C36" s="40"/>
      <c r="D36" s="40"/>
      <c r="E36" s="37" t="s">
        <v>32</v>
      </c>
      <c r="F36" s="38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40"/>
    </row>
    <row r="37" customFormat="false" ht="31.5" hidden="false" customHeight="false" outlineLevel="0" collapsed="false">
      <c r="C37" s="40"/>
      <c r="D37" s="40"/>
      <c r="E37" s="37" t="s">
        <v>33</v>
      </c>
      <c r="F37" s="38" t="n">
        <f aca="false">G37+H37+I37+J37+K37+L37+M37</f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40"/>
    </row>
    <row r="38" customFormat="false" ht="15.75" hidden="false" customHeight="false" outlineLevel="0" collapsed="false">
      <c r="C38" s="40"/>
      <c r="D38" s="40"/>
      <c r="E38" s="41" t="s">
        <v>34</v>
      </c>
      <c r="F38" s="38" t="n">
        <f aca="false">G38+H38+I38+J38+K38+L38+M38</f>
        <v>0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9" t="n">
        <f aca="false">K34+K35+K36+K37</f>
        <v>0</v>
      </c>
      <c r="L38" s="39" t="n">
        <f aca="false">L34+L35+L36+L37</f>
        <v>0</v>
      </c>
      <c r="M38" s="39" t="n">
        <f aca="false">M34+M35+M36+M37</f>
        <v>0</v>
      </c>
      <c r="N38" s="40"/>
    </row>
    <row r="39" customFormat="false" ht="31.5" hidden="false" customHeight="true" outlineLevel="0" collapsed="false">
      <c r="C39" s="40" t="s">
        <v>41</v>
      </c>
      <c r="D39" s="40" t="s">
        <v>36</v>
      </c>
      <c r="E39" s="37" t="s">
        <v>29</v>
      </c>
      <c r="F39" s="38" t="n">
        <f aca="false">G39+H39+I39+J39+K39+L39+M39</f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40" t="s">
        <v>30</v>
      </c>
    </row>
    <row r="40" customFormat="false" ht="31.5" hidden="false" customHeight="false" outlineLevel="0" collapsed="false">
      <c r="C40" s="40"/>
      <c r="D40" s="40"/>
      <c r="E40" s="37" t="s">
        <v>31</v>
      </c>
      <c r="F40" s="38" t="n">
        <f aca="false">G40+H40+I40+J40+K40+L40+M40</f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40"/>
    </row>
    <row r="41" customFormat="false" ht="31.5" hidden="false" customHeight="false" outlineLevel="0" collapsed="false">
      <c r="C41" s="40"/>
      <c r="D41" s="40"/>
      <c r="E41" s="37" t="s">
        <v>32</v>
      </c>
      <c r="F41" s="38" t="n">
        <f aca="false">G41+H41+I41+J41+K41+L41+M41</f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40"/>
    </row>
    <row r="42" customFormat="false" ht="31.5" hidden="false" customHeight="false" outlineLevel="0" collapsed="false">
      <c r="C42" s="40"/>
      <c r="D42" s="40"/>
      <c r="E42" s="37" t="s">
        <v>33</v>
      </c>
      <c r="F42" s="38" t="n">
        <f aca="false">G42+H42+I42+J42+K42+L42+M42</f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40"/>
    </row>
    <row r="43" customFormat="false" ht="15.75" hidden="false" customHeight="false" outlineLevel="0" collapsed="false">
      <c r="C43" s="40"/>
      <c r="D43" s="40"/>
      <c r="E43" s="41" t="s">
        <v>34</v>
      </c>
      <c r="F43" s="38" t="n">
        <f aca="false">G43+H43+I43+J43+K43+L43+M43</f>
        <v>0</v>
      </c>
      <c r="G43" s="39" t="n">
        <f aca="false">G39+G40+G41+G42</f>
        <v>0</v>
      </c>
      <c r="H43" s="39" t="n">
        <f aca="false">H39+H40+H41+H42</f>
        <v>0</v>
      </c>
      <c r="I43" s="39" t="n">
        <f aca="false">I39+I40+I41+I42</f>
        <v>0</v>
      </c>
      <c r="J43" s="39" t="n">
        <f aca="false">J39+J40+J41+J42</f>
        <v>0</v>
      </c>
      <c r="K43" s="39" t="n">
        <f aca="false">K39+K40+K41+K42</f>
        <v>0</v>
      </c>
      <c r="L43" s="39" t="n">
        <f aca="false">L39+L40+L41+L42</f>
        <v>0</v>
      </c>
      <c r="M43" s="39" t="n">
        <f aca="false">M39+M40+M41+M42</f>
        <v>0</v>
      </c>
      <c r="N43" s="40"/>
    </row>
    <row r="44" customFormat="false" ht="31.5" hidden="false" customHeight="true" outlineLevel="0" collapsed="false">
      <c r="C44" s="40" t="s">
        <v>42</v>
      </c>
      <c r="D44" s="40" t="s">
        <v>36</v>
      </c>
      <c r="E44" s="37" t="s">
        <v>29</v>
      </c>
      <c r="F44" s="38" t="n">
        <f aca="false">G44+H44+I44+J44+K44+L44+M44</f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40" t="s">
        <v>30</v>
      </c>
    </row>
    <row r="45" customFormat="false" ht="31.5" hidden="false" customHeight="false" outlineLevel="0" collapsed="false">
      <c r="C45" s="40"/>
      <c r="D45" s="40"/>
      <c r="E45" s="37" t="s">
        <v>31</v>
      </c>
      <c r="F45" s="38" t="n">
        <f aca="false">G45+H45+I45+J45+K45+L45+M45</f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40"/>
    </row>
    <row r="46" customFormat="false" ht="31.5" hidden="false" customHeight="false" outlineLevel="0" collapsed="false">
      <c r="C46" s="40"/>
      <c r="D46" s="40"/>
      <c r="E46" s="37" t="s">
        <v>32</v>
      </c>
      <c r="F46" s="38" t="n">
        <f aca="false">G46+H46+I46+J46+K46+L46+M46</f>
        <v>88.5195</v>
      </c>
      <c r="G46" s="36" t="n">
        <v>26.85</v>
      </c>
      <c r="H46" s="36" t="n">
        <v>61.6695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40"/>
    </row>
    <row r="47" customFormat="false" ht="31.5" hidden="false" customHeight="false" outlineLevel="0" collapsed="false">
      <c r="C47" s="40"/>
      <c r="D47" s="40"/>
      <c r="E47" s="37" t="s">
        <v>33</v>
      </c>
      <c r="F47" s="38" t="n">
        <f aca="false">G47+H47+I47+J47+K47+L47+M47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40"/>
    </row>
    <row r="48" customFormat="false" ht="15.75" hidden="false" customHeight="false" outlineLevel="0" collapsed="false">
      <c r="C48" s="40"/>
      <c r="D48" s="40"/>
      <c r="E48" s="41" t="s">
        <v>34</v>
      </c>
      <c r="F48" s="38" t="n">
        <f aca="false">G48+H48+I48+J48+K48+L48+M48</f>
        <v>88.5195</v>
      </c>
      <c r="G48" s="39" t="n">
        <f aca="false">G44+G45+G46+G47</f>
        <v>26.85</v>
      </c>
      <c r="H48" s="39" t="n">
        <f aca="false">H44+H45+H46+H47</f>
        <v>61.6695</v>
      </c>
      <c r="I48" s="39" t="n">
        <f aca="false">I44+I45+I46+I47</f>
        <v>0</v>
      </c>
      <c r="J48" s="39" t="n">
        <f aca="false">J44+J45+J46+J47</f>
        <v>0</v>
      </c>
      <c r="K48" s="39" t="n">
        <f aca="false">K44+K45+K46+K47</f>
        <v>0</v>
      </c>
      <c r="L48" s="39" t="n">
        <f aca="false">L44+L45+L46+L47</f>
        <v>0</v>
      </c>
      <c r="M48" s="39" t="n">
        <f aca="false">M44+M45+M46+M47</f>
        <v>0</v>
      </c>
      <c r="N48" s="40"/>
    </row>
    <row r="49" customFormat="false" ht="31.5" hidden="false" customHeight="true" outlineLevel="0" collapsed="false">
      <c r="C49" s="40" t="s">
        <v>43</v>
      </c>
      <c r="D49" s="40" t="s">
        <v>36</v>
      </c>
      <c r="E49" s="37" t="s">
        <v>29</v>
      </c>
      <c r="F49" s="38" t="n">
        <f aca="false">G49+H49+I49+J49+K49+L49+M49</f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40" t="s">
        <v>30</v>
      </c>
    </row>
    <row r="50" customFormat="false" ht="31.5" hidden="false" customHeight="false" outlineLevel="0" collapsed="false">
      <c r="C50" s="40"/>
      <c r="D50" s="40"/>
      <c r="E50" s="37" t="s">
        <v>31</v>
      </c>
      <c r="F50" s="38" t="n">
        <f aca="false">G50+H50+I50+J50+K50+L50+M50</f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40"/>
    </row>
    <row r="51" customFormat="false" ht="31.5" hidden="false" customHeight="false" outlineLevel="0" collapsed="false">
      <c r="C51" s="40"/>
      <c r="D51" s="40"/>
      <c r="E51" s="37" t="s">
        <v>32</v>
      </c>
      <c r="F51" s="38" t="n">
        <f aca="false">G51+H51+I51+J51+K51+L51+M51</f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40"/>
    </row>
    <row r="52" customFormat="false" ht="31.5" hidden="false" customHeight="false" outlineLevel="0" collapsed="false">
      <c r="C52" s="40"/>
      <c r="D52" s="40"/>
      <c r="E52" s="37" t="s">
        <v>33</v>
      </c>
      <c r="F52" s="38" t="n">
        <f aca="false">G52+H52+I52+J52+K52+L52+M52</f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40"/>
    </row>
    <row r="53" customFormat="false" ht="15.75" hidden="false" customHeight="false" outlineLevel="0" collapsed="false">
      <c r="C53" s="40"/>
      <c r="D53" s="40"/>
      <c r="E53" s="41" t="s">
        <v>34</v>
      </c>
      <c r="F53" s="38" t="n">
        <f aca="false">G53+H53+I53+J53+K53+L53+M53</f>
        <v>0</v>
      </c>
      <c r="G53" s="39" t="n">
        <f aca="false">G49+G50+G51+G52</f>
        <v>0</v>
      </c>
      <c r="H53" s="39" t="n">
        <f aca="false">H49+H50+H51+H52</f>
        <v>0</v>
      </c>
      <c r="I53" s="39" t="n">
        <f aca="false">I49+I50+I51+I52</f>
        <v>0</v>
      </c>
      <c r="J53" s="39" t="n">
        <f aca="false">J49+J50+J51+J52</f>
        <v>0</v>
      </c>
      <c r="K53" s="39" t="n">
        <f aca="false">K49+K50+K51+K52</f>
        <v>0</v>
      </c>
      <c r="L53" s="39" t="n">
        <f aca="false">L49+L50+L51+L52</f>
        <v>0</v>
      </c>
      <c r="M53" s="39" t="n">
        <f aca="false">M49+M50+M51+M52</f>
        <v>0</v>
      </c>
      <c r="N53" s="40"/>
    </row>
    <row r="54" customFormat="false" ht="31.5" hidden="false" customHeight="true" outlineLevel="0" collapsed="false">
      <c r="C54" s="40" t="s">
        <v>44</v>
      </c>
      <c r="D54" s="40" t="s">
        <v>36</v>
      </c>
      <c r="E54" s="37" t="s">
        <v>29</v>
      </c>
      <c r="F54" s="38" t="n">
        <f aca="false">G54+H54+I54+J54+K54+L54+M54</f>
        <v>0</v>
      </c>
      <c r="G54" s="36" t="n">
        <f aca="false">G59+G64+G69+G74+G84+G79</f>
        <v>0</v>
      </c>
      <c r="H54" s="36" t="n">
        <f aca="false">H59+H64+H69+H74+H84+H79</f>
        <v>0</v>
      </c>
      <c r="I54" s="36" t="n">
        <f aca="false">I59+I64+I69+I74+I84+I79</f>
        <v>0</v>
      </c>
      <c r="J54" s="36" t="n">
        <f aca="false">J59+J64+J69+J74+J84+J79</f>
        <v>0</v>
      </c>
      <c r="K54" s="36" t="n">
        <f aca="false">K59+K64+K69+K74+K84+K79</f>
        <v>0</v>
      </c>
      <c r="L54" s="36" t="n">
        <f aca="false">L59+L64+L69+L74+L84+L79</f>
        <v>0</v>
      </c>
      <c r="M54" s="36" t="n">
        <f aca="false">M59+M64+M69+M74+M84+M79</f>
        <v>0</v>
      </c>
      <c r="N54" s="40" t="s">
        <v>30</v>
      </c>
    </row>
    <row r="55" customFormat="false" ht="31.5" hidden="false" customHeight="false" outlineLevel="0" collapsed="false">
      <c r="C55" s="40"/>
      <c r="D55" s="40"/>
      <c r="E55" s="37" t="s">
        <v>31</v>
      </c>
      <c r="F55" s="38" t="n">
        <f aca="false">G55+H55+I55+J55+K55+L55+M55</f>
        <v>0</v>
      </c>
      <c r="G55" s="36" t="n">
        <f aca="false">G60+G65+G70+G75+G85+G80</f>
        <v>0</v>
      </c>
      <c r="H55" s="36" t="n">
        <f aca="false">H60+H65+H70+H75+H85+H80</f>
        <v>0</v>
      </c>
      <c r="I55" s="36" t="n">
        <f aca="false">I60+I65+I70+I75+I85+I80</f>
        <v>0</v>
      </c>
      <c r="J55" s="36" t="n">
        <f aca="false">J60+J65+J70+J75+J85+J80</f>
        <v>0</v>
      </c>
      <c r="K55" s="36" t="n">
        <f aca="false">K60+K65+K70+K75+K85+K80</f>
        <v>0</v>
      </c>
      <c r="L55" s="36" t="n">
        <f aca="false">L60+L65+L70+L75+L85+L80</f>
        <v>0</v>
      </c>
      <c r="M55" s="36" t="n">
        <f aca="false">M60+M65+M70+M75+M85+M80</f>
        <v>0</v>
      </c>
      <c r="N55" s="40"/>
    </row>
    <row r="56" customFormat="false" ht="31.5" hidden="false" customHeight="false" outlineLevel="0" collapsed="false">
      <c r="C56" s="40"/>
      <c r="D56" s="40"/>
      <c r="E56" s="37" t="s">
        <v>32</v>
      </c>
      <c r="F56" s="38" t="n">
        <f aca="false">G56+H56+I56+J56+K56+L56+M56</f>
        <v>1425.159</v>
      </c>
      <c r="G56" s="36" t="n">
        <f aca="false">G61+G66+G71+G76+G86+G81</f>
        <v>755.159</v>
      </c>
      <c r="H56" s="36" t="n">
        <f aca="false">H61+H66+H71+H76+H86+H81</f>
        <v>390</v>
      </c>
      <c r="I56" s="36" t="n">
        <f aca="false">I61+I66+I71+I76+I86+I81</f>
        <v>0</v>
      </c>
      <c r="J56" s="36" t="n">
        <f aca="false">J61+J66+J71+J76+J86+J81</f>
        <v>280</v>
      </c>
      <c r="K56" s="36" t="n">
        <f aca="false">K61+K66+K71+K76+K86+K81</f>
        <v>0</v>
      </c>
      <c r="L56" s="36" t="n">
        <f aca="false">L61+L66+L71+L76+L86+L81</f>
        <v>0</v>
      </c>
      <c r="M56" s="36" t="n">
        <f aca="false">M61+M66+M71+M76+M86+M81</f>
        <v>0</v>
      </c>
      <c r="N56" s="40"/>
    </row>
    <row r="57" customFormat="false" ht="31.5" hidden="false" customHeight="false" outlineLevel="0" collapsed="false">
      <c r="C57" s="40"/>
      <c r="D57" s="40"/>
      <c r="E57" s="37" t="s">
        <v>33</v>
      </c>
      <c r="F57" s="38" t="n">
        <f aca="false">G57+H57+I57+J57+K57+L57+M57</f>
        <v>0</v>
      </c>
      <c r="G57" s="36" t="n">
        <f aca="false">G62+G67+G72+G77+G87+G82</f>
        <v>0</v>
      </c>
      <c r="H57" s="36" t="n">
        <f aca="false">H62+H67+H72+H77+H87+H82</f>
        <v>0</v>
      </c>
      <c r="I57" s="36" t="n">
        <f aca="false">I62+I67+I72+I77+I87+I82</f>
        <v>0</v>
      </c>
      <c r="J57" s="36" t="n">
        <f aca="false">J62+J67+J72+J77+J87+J82</f>
        <v>0</v>
      </c>
      <c r="K57" s="36" t="n">
        <f aca="false">K62+K67+K72+K77+K87+K82</f>
        <v>0</v>
      </c>
      <c r="L57" s="36" t="n">
        <f aca="false">L62+L67+L72+L77+L87+L82</f>
        <v>0</v>
      </c>
      <c r="M57" s="36" t="n">
        <f aca="false">M62+M67+M72+M77+M87+M82</f>
        <v>0</v>
      </c>
      <c r="N57" s="40"/>
    </row>
    <row r="58" customFormat="false" ht="15.75" hidden="false" customHeight="false" outlineLevel="0" collapsed="false">
      <c r="C58" s="40"/>
      <c r="D58" s="40"/>
      <c r="E58" s="41" t="s">
        <v>34</v>
      </c>
      <c r="F58" s="38" t="n">
        <f aca="false">G58+H58+I58+J58+K58+L58+M58</f>
        <v>1425.159</v>
      </c>
      <c r="G58" s="39" t="n">
        <f aca="false">G54+G55+G56+G57</f>
        <v>755.159</v>
      </c>
      <c r="H58" s="39" t="n">
        <f aca="false">H54+H55+H56+H57</f>
        <v>390</v>
      </c>
      <c r="I58" s="39" t="n">
        <f aca="false">I54+I55+I56+I57</f>
        <v>0</v>
      </c>
      <c r="J58" s="39" t="n">
        <f aca="false">J54+J55+J56+J57</f>
        <v>280</v>
      </c>
      <c r="K58" s="39" t="n">
        <f aca="false">K54+K55+K56+K57</f>
        <v>0</v>
      </c>
      <c r="L58" s="39" t="n">
        <f aca="false">L54+L55+L56+L57</f>
        <v>0</v>
      </c>
      <c r="M58" s="39" t="n">
        <f aca="false">M54+M55+M56+M57</f>
        <v>0</v>
      </c>
      <c r="N58" s="40"/>
    </row>
    <row r="59" customFormat="false" ht="31.5" hidden="false" customHeight="true" outlineLevel="0" collapsed="false">
      <c r="C59" s="40" t="s">
        <v>45</v>
      </c>
      <c r="D59" s="40" t="s">
        <v>36</v>
      </c>
      <c r="E59" s="37" t="s">
        <v>29</v>
      </c>
      <c r="F59" s="38" t="n">
        <f aca="false">G59+H59+I59+J59+K59+L59+M59</f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40" t="s">
        <v>30</v>
      </c>
    </row>
    <row r="60" customFormat="false" ht="31.5" hidden="false" customHeight="false" outlineLevel="0" collapsed="false">
      <c r="C60" s="40"/>
      <c r="D60" s="40"/>
      <c r="E60" s="37" t="s">
        <v>31</v>
      </c>
      <c r="F60" s="38" t="n">
        <f aca="false">G60+H60+I60+J60+K60+L60+M60</f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40"/>
    </row>
    <row r="61" customFormat="false" ht="31.5" hidden="false" customHeight="false" outlineLevel="0" collapsed="false">
      <c r="C61" s="40"/>
      <c r="D61" s="40"/>
      <c r="E61" s="37" t="s">
        <v>32</v>
      </c>
      <c r="F61" s="38" t="n">
        <f aca="false">G61+H61+I61+J61+K61+L61+M61</f>
        <v>163.737</v>
      </c>
      <c r="G61" s="36" t="n">
        <v>163.737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40"/>
    </row>
    <row r="62" customFormat="false" ht="31.5" hidden="false" customHeight="false" outlineLevel="0" collapsed="false">
      <c r="C62" s="40"/>
      <c r="D62" s="40"/>
      <c r="E62" s="37" t="s">
        <v>33</v>
      </c>
      <c r="F62" s="38" t="n">
        <f aca="false">G62+H62+I62+J62+K62+L62+M62</f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40"/>
    </row>
    <row r="63" customFormat="false" ht="15.75" hidden="false" customHeight="false" outlineLevel="0" collapsed="false">
      <c r="C63" s="40"/>
      <c r="D63" s="40"/>
      <c r="E63" s="41" t="s">
        <v>34</v>
      </c>
      <c r="F63" s="38" t="n">
        <f aca="false">G63+H63+I63+J63+K63+L63+M63</f>
        <v>163.737</v>
      </c>
      <c r="G63" s="39" t="n">
        <f aca="false">G59+G60+G61+G62</f>
        <v>163.737</v>
      </c>
      <c r="H63" s="39" t="n">
        <f aca="false">H59+H60+H61+H62</f>
        <v>0</v>
      </c>
      <c r="I63" s="39" t="n">
        <f aca="false">I59+I60+I61+I62</f>
        <v>0</v>
      </c>
      <c r="J63" s="39" t="n">
        <f aca="false">J59+J60+J61+J62</f>
        <v>0</v>
      </c>
      <c r="K63" s="39" t="n">
        <f aca="false">K59+K60+K61+K62</f>
        <v>0</v>
      </c>
      <c r="L63" s="39" t="n">
        <f aca="false">L59+L60+L61+L62</f>
        <v>0</v>
      </c>
      <c r="M63" s="39" t="n">
        <f aca="false">M59+M60+M61+M62</f>
        <v>0</v>
      </c>
      <c r="N63" s="40"/>
    </row>
    <row r="64" customFormat="false" ht="31.5" hidden="false" customHeight="true" outlineLevel="0" collapsed="false">
      <c r="C64" s="40" t="s">
        <v>46</v>
      </c>
      <c r="D64" s="40" t="s">
        <v>36</v>
      </c>
      <c r="E64" s="37" t="s">
        <v>29</v>
      </c>
      <c r="F64" s="38" t="n">
        <f aca="false">G64+H64+I64+J64+K64+L64+M64</f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40" t="s">
        <v>30</v>
      </c>
    </row>
    <row r="65" customFormat="false" ht="31.5" hidden="false" customHeight="false" outlineLevel="0" collapsed="false">
      <c r="C65" s="40"/>
      <c r="D65" s="40"/>
      <c r="E65" s="37" t="s">
        <v>31</v>
      </c>
      <c r="F65" s="38" t="n">
        <f aca="false">G65+H65+I65+J65+K65+L65+M65</f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40"/>
    </row>
    <row r="66" customFormat="false" ht="31.5" hidden="false" customHeight="false" outlineLevel="0" collapsed="false">
      <c r="C66" s="40"/>
      <c r="D66" s="40"/>
      <c r="E66" s="37" t="s">
        <v>32</v>
      </c>
      <c r="F66" s="38" t="n">
        <f aca="false">G66+H66+I66+J66+K66+L66+M66</f>
        <v>221.143</v>
      </c>
      <c r="G66" s="36" t="n">
        <v>221.143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40"/>
    </row>
    <row r="67" customFormat="false" ht="31.5" hidden="false" customHeight="false" outlineLevel="0" collapsed="false">
      <c r="C67" s="40"/>
      <c r="D67" s="40"/>
      <c r="E67" s="37" t="s">
        <v>33</v>
      </c>
      <c r="F67" s="38" t="n">
        <f aca="false">G67+H67+I67+J67+K67+L67+M67</f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40"/>
    </row>
    <row r="68" customFormat="false" ht="15.75" hidden="false" customHeight="false" outlineLevel="0" collapsed="false">
      <c r="C68" s="40"/>
      <c r="D68" s="40"/>
      <c r="E68" s="41" t="s">
        <v>34</v>
      </c>
      <c r="F68" s="38" t="n">
        <f aca="false">G68+H68+I68+J68+K68+L68+M68</f>
        <v>221.143</v>
      </c>
      <c r="G68" s="39" t="n">
        <f aca="false">G64+G65+G66+G67</f>
        <v>221.143</v>
      </c>
      <c r="H68" s="39" t="n">
        <f aca="false">H64+H65+H66+H67</f>
        <v>0</v>
      </c>
      <c r="I68" s="39" t="n">
        <f aca="false">I64+I65+I66+I67</f>
        <v>0</v>
      </c>
      <c r="J68" s="39" t="n">
        <f aca="false">J64+J65+J66+J67</f>
        <v>0</v>
      </c>
      <c r="K68" s="39" t="n">
        <f aca="false">K64+K65+K66+K67</f>
        <v>0</v>
      </c>
      <c r="L68" s="39" t="n">
        <f aca="false">L64+L65+L66+L67</f>
        <v>0</v>
      </c>
      <c r="M68" s="39" t="n">
        <f aca="false">M64+M65+M66+M67</f>
        <v>0</v>
      </c>
      <c r="N68" s="40"/>
    </row>
    <row r="69" customFormat="false" ht="31.5" hidden="false" customHeight="true" outlineLevel="0" collapsed="false">
      <c r="C69" s="40" t="s">
        <v>47</v>
      </c>
      <c r="D69" s="40" t="s">
        <v>36</v>
      </c>
      <c r="E69" s="37" t="s">
        <v>29</v>
      </c>
      <c r="F69" s="38" t="n">
        <f aca="false">G69+H69+I69+J69+K69+L69+M69</f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40" t="s">
        <v>30</v>
      </c>
    </row>
    <row r="70" customFormat="false" ht="31.5" hidden="false" customHeight="false" outlineLevel="0" collapsed="false">
      <c r="C70" s="40"/>
      <c r="D70" s="40"/>
      <c r="E70" s="37" t="s">
        <v>31</v>
      </c>
      <c r="F70" s="38" t="n">
        <f aca="false">G70+H70+I70+J70+K70+L70+M70</f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40"/>
    </row>
    <row r="71" customFormat="false" ht="31.5" hidden="false" customHeight="false" outlineLevel="0" collapsed="false">
      <c r="C71" s="40"/>
      <c r="D71" s="40"/>
      <c r="E71" s="37" t="s">
        <v>32</v>
      </c>
      <c r="F71" s="38" t="n">
        <f aca="false">G71+H71+I71+J71+K71+L71+M71</f>
        <v>270.279</v>
      </c>
      <c r="G71" s="36" t="n">
        <v>270.279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40"/>
    </row>
    <row r="72" customFormat="false" ht="31.5" hidden="false" customHeight="false" outlineLevel="0" collapsed="false">
      <c r="C72" s="40"/>
      <c r="D72" s="40"/>
      <c r="E72" s="37" t="s">
        <v>33</v>
      </c>
      <c r="F72" s="38" t="n">
        <f aca="false">G72+H72+I72+J72+K72+L72+M72</f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40"/>
    </row>
    <row r="73" customFormat="false" ht="15.75" hidden="false" customHeight="false" outlineLevel="0" collapsed="false">
      <c r="C73" s="40"/>
      <c r="D73" s="40"/>
      <c r="E73" s="41" t="s">
        <v>34</v>
      </c>
      <c r="F73" s="38" t="n">
        <f aca="false">G73+H73+I73+J73+K73+L73+M73</f>
        <v>270.279</v>
      </c>
      <c r="G73" s="39" t="n">
        <f aca="false">G69+G70+G71+G72</f>
        <v>270.279</v>
      </c>
      <c r="H73" s="39" t="n">
        <f aca="false">H69+H70+H71+H72</f>
        <v>0</v>
      </c>
      <c r="I73" s="39" t="n">
        <f aca="false">I69+I70+I71+I72</f>
        <v>0</v>
      </c>
      <c r="J73" s="39" t="n">
        <f aca="false">J69+J70+J71+J72</f>
        <v>0</v>
      </c>
      <c r="K73" s="39" t="n">
        <f aca="false">K69+K70+K71+K72</f>
        <v>0</v>
      </c>
      <c r="L73" s="39" t="n">
        <f aca="false">L69+L70+L71+L72</f>
        <v>0</v>
      </c>
      <c r="M73" s="39" t="n">
        <f aca="false">M69+M70+M71+M72</f>
        <v>0</v>
      </c>
      <c r="N73" s="40"/>
    </row>
    <row r="74" customFormat="false" ht="31.5" hidden="false" customHeight="true" outlineLevel="0" collapsed="false">
      <c r="C74" s="40" t="s">
        <v>48</v>
      </c>
      <c r="D74" s="40" t="s">
        <v>36</v>
      </c>
      <c r="E74" s="37" t="s">
        <v>29</v>
      </c>
      <c r="F74" s="38" t="n">
        <f aca="false">G74+H74+I74+J74+K74+L74+M74</f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40" t="s">
        <v>30</v>
      </c>
    </row>
    <row r="75" customFormat="false" ht="31.5" hidden="false" customHeight="false" outlineLevel="0" collapsed="false">
      <c r="C75" s="40"/>
      <c r="D75" s="40"/>
      <c r="E75" s="37" t="s">
        <v>31</v>
      </c>
      <c r="F75" s="38" t="n">
        <f aca="false">G75+H75+I75+J75+K75+L75+M75</f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40"/>
    </row>
    <row r="76" customFormat="false" ht="31.5" hidden="false" customHeight="false" outlineLevel="0" collapsed="false">
      <c r="C76" s="40"/>
      <c r="D76" s="40"/>
      <c r="E76" s="37" t="s">
        <v>32</v>
      </c>
      <c r="F76" s="38" t="n">
        <f aca="false">G76+H76+I76+J76+K76+L76+M76</f>
        <v>100</v>
      </c>
      <c r="G76" s="36" t="n">
        <v>10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40"/>
    </row>
    <row r="77" customFormat="false" ht="31.5" hidden="false" customHeight="false" outlineLevel="0" collapsed="false">
      <c r="C77" s="40"/>
      <c r="D77" s="40"/>
      <c r="E77" s="37" t="s">
        <v>33</v>
      </c>
      <c r="F77" s="38" t="n">
        <f aca="false">G77+H77+I77+J77+K77+L77+M77</f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40"/>
    </row>
    <row r="78" customFormat="false" ht="15.75" hidden="false" customHeight="false" outlineLevel="0" collapsed="false">
      <c r="C78" s="40"/>
      <c r="D78" s="40"/>
      <c r="E78" s="41" t="s">
        <v>34</v>
      </c>
      <c r="F78" s="38" t="n">
        <f aca="false">G78+H78+I78+J78+K78+L78+M78</f>
        <v>100</v>
      </c>
      <c r="G78" s="39" t="n">
        <f aca="false">G74+G75+G76+G77</f>
        <v>100</v>
      </c>
      <c r="H78" s="39" t="n">
        <f aca="false">H74+H75+H76+H77</f>
        <v>0</v>
      </c>
      <c r="I78" s="39" t="n">
        <f aca="false">I74+I75+I76+I77</f>
        <v>0</v>
      </c>
      <c r="J78" s="39" t="n">
        <f aca="false">J74+J75+J76+J77</f>
        <v>0</v>
      </c>
      <c r="K78" s="39" t="n">
        <f aca="false">K74+K75+K76+K77</f>
        <v>0</v>
      </c>
      <c r="L78" s="39" t="n">
        <f aca="false">L74+L75+L76+L77</f>
        <v>0</v>
      </c>
      <c r="M78" s="39" t="n">
        <f aca="false">M74+M75+M76+M77</f>
        <v>0</v>
      </c>
      <c r="N78" s="40"/>
    </row>
    <row r="79" customFormat="false" ht="31.5" hidden="false" customHeight="true" outlineLevel="0" collapsed="false">
      <c r="C79" s="40" t="s">
        <v>49</v>
      </c>
      <c r="D79" s="40" t="s">
        <v>36</v>
      </c>
      <c r="E79" s="37" t="s">
        <v>29</v>
      </c>
      <c r="F79" s="38" t="n">
        <f aca="false">G79+H79+I79+J79+K79+L79+M79</f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40" t="s">
        <v>30</v>
      </c>
    </row>
    <row r="80" customFormat="false" ht="31.5" hidden="false" customHeight="false" outlineLevel="0" collapsed="false">
      <c r="C80" s="40"/>
      <c r="D80" s="40"/>
      <c r="E80" s="37" t="s">
        <v>31</v>
      </c>
      <c r="F80" s="38" t="n">
        <f aca="false">G80+H80+I80+J80+K80+L80+M80</f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40"/>
    </row>
    <row r="81" customFormat="false" ht="31.5" hidden="false" customHeight="false" outlineLevel="0" collapsed="false">
      <c r="C81" s="40"/>
      <c r="D81" s="40"/>
      <c r="E81" s="37" t="s">
        <v>32</v>
      </c>
      <c r="F81" s="38" t="n">
        <f aca="false">G81+H81+I81+J81+K81+L81+M81</f>
        <v>280</v>
      </c>
      <c r="G81" s="36" t="n">
        <v>0</v>
      </c>
      <c r="H81" s="36" t="n">
        <v>0</v>
      </c>
      <c r="I81" s="36" t="n">
        <v>0</v>
      </c>
      <c r="J81" s="36" t="n">
        <v>280</v>
      </c>
      <c r="K81" s="36" t="n">
        <v>0</v>
      </c>
      <c r="L81" s="36" t="n">
        <v>0</v>
      </c>
      <c r="M81" s="36" t="n">
        <v>0</v>
      </c>
      <c r="N81" s="40"/>
    </row>
    <row r="82" customFormat="false" ht="31.5" hidden="false" customHeight="false" outlineLevel="0" collapsed="false">
      <c r="C82" s="40"/>
      <c r="D82" s="40"/>
      <c r="E82" s="37" t="s">
        <v>33</v>
      </c>
      <c r="F82" s="38" t="n">
        <f aca="false">G82+H82+I82+J82+K82+L82+M82</f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40"/>
    </row>
    <row r="83" customFormat="false" ht="15.75" hidden="false" customHeight="false" outlineLevel="0" collapsed="false">
      <c r="C83" s="40"/>
      <c r="D83" s="40"/>
      <c r="E83" s="41" t="s">
        <v>34</v>
      </c>
      <c r="F83" s="38" t="n">
        <f aca="false">G83+H83+I83+J83+K83+L83+M83</f>
        <v>280</v>
      </c>
      <c r="G83" s="39" t="n">
        <f aca="false">G79+G80+G81+G82</f>
        <v>0</v>
      </c>
      <c r="H83" s="39" t="n">
        <f aca="false">H79+H80+H81+H82</f>
        <v>0</v>
      </c>
      <c r="I83" s="39" t="n">
        <f aca="false">I79+I80+I81+I82</f>
        <v>0</v>
      </c>
      <c r="J83" s="39" t="n">
        <f aca="false">J79+J80+J81+J82</f>
        <v>280</v>
      </c>
      <c r="K83" s="39" t="n">
        <f aca="false">K79+K80+K81+K82</f>
        <v>0</v>
      </c>
      <c r="L83" s="39" t="n">
        <f aca="false">L79+L80+L81+L82</f>
        <v>0</v>
      </c>
      <c r="M83" s="39" t="n">
        <f aca="false">M79+M80+M81+M82</f>
        <v>0</v>
      </c>
      <c r="N83" s="40"/>
    </row>
    <row r="84" customFormat="false" ht="31.5" hidden="false" customHeight="true" outlineLevel="0" collapsed="false">
      <c r="C84" s="40" t="s">
        <v>50</v>
      </c>
      <c r="D84" s="40" t="s">
        <v>36</v>
      </c>
      <c r="E84" s="37" t="s">
        <v>29</v>
      </c>
      <c r="F84" s="38" t="n">
        <f aca="false">G84+H84+I84+J84+K84+L84+M84</f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40" t="s">
        <v>30</v>
      </c>
    </row>
    <row r="85" customFormat="false" ht="31.5" hidden="false" customHeight="false" outlineLevel="0" collapsed="false">
      <c r="C85" s="40"/>
      <c r="D85" s="40"/>
      <c r="E85" s="37" t="s">
        <v>31</v>
      </c>
      <c r="F85" s="38" t="n">
        <f aca="false">G85+H85+I85+J85+K85+L85+M85</f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40"/>
    </row>
    <row r="86" customFormat="false" ht="31.5" hidden="false" customHeight="false" outlineLevel="0" collapsed="false">
      <c r="C86" s="40"/>
      <c r="D86" s="40"/>
      <c r="E86" s="37" t="s">
        <v>32</v>
      </c>
      <c r="F86" s="38" t="n">
        <f aca="false">G86+H86+I86+J86+K86+L86+M86</f>
        <v>390</v>
      </c>
      <c r="G86" s="36" t="n">
        <v>0</v>
      </c>
      <c r="H86" s="36" t="n">
        <v>39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40"/>
    </row>
    <row r="87" customFormat="false" ht="31.5" hidden="false" customHeight="false" outlineLevel="0" collapsed="false">
      <c r="C87" s="40"/>
      <c r="D87" s="40"/>
      <c r="E87" s="37" t="s">
        <v>33</v>
      </c>
      <c r="F87" s="38" t="n">
        <f aca="false">G87+H87+I87+J87+K87+L87+M87</f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40"/>
    </row>
    <row r="88" customFormat="false" ht="15.75" hidden="false" customHeight="false" outlineLevel="0" collapsed="false">
      <c r="C88" s="40"/>
      <c r="D88" s="40"/>
      <c r="E88" s="41" t="s">
        <v>34</v>
      </c>
      <c r="F88" s="38" t="n">
        <f aca="false">G88+H88+I88+J88+K88+L88+M88</f>
        <v>390</v>
      </c>
      <c r="G88" s="39" t="n">
        <f aca="false">G84+G85+G86+G87</f>
        <v>0</v>
      </c>
      <c r="H88" s="39" t="n">
        <f aca="false">H84+H85+H86+H87</f>
        <v>390</v>
      </c>
      <c r="I88" s="39" t="n">
        <f aca="false">I84+I85+I86+I87</f>
        <v>0</v>
      </c>
      <c r="J88" s="39" t="n">
        <f aca="false">J84+J85+J86+J87</f>
        <v>0</v>
      </c>
      <c r="K88" s="39" t="n">
        <f aca="false">K84+K85+K86+K87</f>
        <v>0</v>
      </c>
      <c r="L88" s="39" t="n">
        <f aca="false">L84+L85+L86+L87</f>
        <v>0</v>
      </c>
      <c r="M88" s="39" t="n">
        <f aca="false">M84+M85+M86+M87</f>
        <v>0</v>
      </c>
      <c r="N88" s="40"/>
    </row>
    <row r="89" customFormat="false" ht="31.5" hidden="false" customHeight="true" outlineLevel="0" collapsed="false">
      <c r="C89" s="40" t="s">
        <v>51</v>
      </c>
      <c r="D89" s="40" t="s">
        <v>36</v>
      </c>
      <c r="E89" s="37" t="s">
        <v>29</v>
      </c>
      <c r="F89" s="38" t="n">
        <f aca="false">G89+H89+I89+J89+K89+L89+M89</f>
        <v>0</v>
      </c>
      <c r="G89" s="36" t="n">
        <f aca="false">G94+G99+G104+G109+G114+G119+G124</f>
        <v>0</v>
      </c>
      <c r="H89" s="36" t="n">
        <f aca="false">H94+H99+H104+H109+H114+H119+H124</f>
        <v>0</v>
      </c>
      <c r="I89" s="36" t="n">
        <f aca="false">I94+I99+I104+I109+I114+I119+I124</f>
        <v>0</v>
      </c>
      <c r="J89" s="36" t="n">
        <f aca="false">J94+J99+J104+J109+J114+J119+J124</f>
        <v>0</v>
      </c>
      <c r="K89" s="36" t="n">
        <f aca="false">K94+K99+K104+K109+K114+K119+K124</f>
        <v>0</v>
      </c>
      <c r="L89" s="36" t="n">
        <f aca="false">L94+L99+L104+L109+L114+L119+L124</f>
        <v>0</v>
      </c>
      <c r="M89" s="36" t="n">
        <f aca="false">M94+M99+M104+M109+M114+M119+M124</f>
        <v>0</v>
      </c>
      <c r="N89" s="40" t="s">
        <v>30</v>
      </c>
    </row>
    <row r="90" customFormat="false" ht="31.5" hidden="false" customHeight="false" outlineLevel="0" collapsed="false">
      <c r="C90" s="40"/>
      <c r="D90" s="40"/>
      <c r="E90" s="37" t="s">
        <v>31</v>
      </c>
      <c r="F90" s="38" t="n">
        <f aca="false">G90+H90+I90+J90+K90+L90+M90</f>
        <v>0</v>
      </c>
      <c r="G90" s="36" t="n">
        <f aca="false">G95+G100+G105+G110+G115+G120+G125</f>
        <v>0</v>
      </c>
      <c r="H90" s="36" t="n">
        <f aca="false">H95+H100+H105+H110+H115+H120+H125</f>
        <v>0</v>
      </c>
      <c r="I90" s="36" t="n">
        <f aca="false">I95+I100+I105+I110+I115+I120+I125</f>
        <v>0</v>
      </c>
      <c r="J90" s="36" t="n">
        <f aca="false">J95+J100+J105+J110+J115+J120+J125</f>
        <v>0</v>
      </c>
      <c r="K90" s="36" t="n">
        <f aca="false">K95+K100+K105+K110+K115+K120+K125</f>
        <v>0</v>
      </c>
      <c r="L90" s="36" t="n">
        <f aca="false">L95+L100+L105+L110+L115+L120+L125</f>
        <v>0</v>
      </c>
      <c r="M90" s="36" t="n">
        <f aca="false">M95+M100+M105+M110+M115+M120+M125</f>
        <v>0</v>
      </c>
      <c r="N90" s="40"/>
    </row>
    <row r="91" customFormat="false" ht="31.5" hidden="false" customHeight="false" outlineLevel="0" collapsed="false">
      <c r="C91" s="40"/>
      <c r="D91" s="40"/>
      <c r="E91" s="37" t="s">
        <v>32</v>
      </c>
      <c r="F91" s="38" t="n">
        <f aca="false">G91+H91+I91+J91+K91+L91+M91</f>
        <v>3484.45701</v>
      </c>
      <c r="G91" s="36" t="n">
        <f aca="false">G96+G101+G106+G111+G116+G121+G126</f>
        <v>522</v>
      </c>
      <c r="H91" s="36" t="n">
        <f aca="false">H96+H101+H106+H111+H116+H121+H126</f>
        <v>468.83101</v>
      </c>
      <c r="I91" s="36" t="n">
        <f aca="false">I96+I101+I106+I111+I116+I121+I126</f>
        <v>1293.626</v>
      </c>
      <c r="J91" s="36" t="n">
        <f aca="false">J96+J101+J106+J111+J116+J121+J126</f>
        <v>600</v>
      </c>
      <c r="K91" s="36" t="n">
        <f aca="false">K96+K101+K106+K111+K116+K121+K126</f>
        <v>200</v>
      </c>
      <c r="L91" s="36" t="n">
        <f aca="false">L96+L101+L106+L111+L116+L121+L126</f>
        <v>200</v>
      </c>
      <c r="M91" s="36" t="n">
        <f aca="false">M96+M101+M106+M111+M116+M121+M126</f>
        <v>200</v>
      </c>
      <c r="N91" s="40"/>
    </row>
    <row r="92" customFormat="false" ht="31.5" hidden="false" customHeight="false" outlineLevel="0" collapsed="false">
      <c r="C92" s="40"/>
      <c r="D92" s="40"/>
      <c r="E92" s="37" t="s">
        <v>33</v>
      </c>
      <c r="F92" s="38" t="n">
        <f aca="false">G92+H92+I92+J92+K92+L92+M92</f>
        <v>300</v>
      </c>
      <c r="G92" s="36" t="n">
        <f aca="false">G97+G102+G107+G112+G117+G122+G127</f>
        <v>100</v>
      </c>
      <c r="H92" s="36" t="n">
        <f aca="false">H97+H102+H107+H112+H117+H122+H127</f>
        <v>100</v>
      </c>
      <c r="I92" s="36" t="n">
        <f aca="false">I97+I102+I107+I112+I117+I122+I127</f>
        <v>100</v>
      </c>
      <c r="J92" s="36" t="n">
        <f aca="false">J97+J102+J107+J112+J117+J122+J127</f>
        <v>0</v>
      </c>
      <c r="K92" s="36" t="n">
        <f aca="false">K97+K102+K107+K112+K117+K122+K127</f>
        <v>0</v>
      </c>
      <c r="L92" s="36" t="n">
        <f aca="false">L97+L102+L107+L112+L117+L122+L127</f>
        <v>0</v>
      </c>
      <c r="M92" s="36" t="n">
        <f aca="false">M97+M102+M107+M112+M117+M122+M127</f>
        <v>0</v>
      </c>
      <c r="N92" s="40"/>
    </row>
    <row r="93" customFormat="false" ht="15.75" hidden="false" customHeight="false" outlineLevel="0" collapsed="false">
      <c r="C93" s="40"/>
      <c r="D93" s="40"/>
      <c r="E93" s="41" t="s">
        <v>34</v>
      </c>
      <c r="F93" s="38" t="n">
        <f aca="false">G93+H93+I93+J93+K93+L93+M93</f>
        <v>3784.45701</v>
      </c>
      <c r="G93" s="36" t="n">
        <f aca="false">G89+G90+G91+G92</f>
        <v>622</v>
      </c>
      <c r="H93" s="36" t="n">
        <f aca="false">H89+H90+H91+H92</f>
        <v>568.83101</v>
      </c>
      <c r="I93" s="36" t="n">
        <f aca="false">I89+I90+I91+I92</f>
        <v>1393.626</v>
      </c>
      <c r="J93" s="36" t="n">
        <f aca="false">J89+J90+J91+J92</f>
        <v>600</v>
      </c>
      <c r="K93" s="36" t="n">
        <f aca="false">K89+K90+K91+K92</f>
        <v>200</v>
      </c>
      <c r="L93" s="36" t="n">
        <f aca="false">L89+L90+L91+L92</f>
        <v>200</v>
      </c>
      <c r="M93" s="36" t="n">
        <f aca="false">M89+M90+M91+M92</f>
        <v>200</v>
      </c>
      <c r="N93" s="40"/>
    </row>
    <row r="94" customFormat="false" ht="31.5" hidden="false" customHeight="true" outlineLevel="0" collapsed="false">
      <c r="C94" s="40" t="s">
        <v>52</v>
      </c>
      <c r="D94" s="40" t="s">
        <v>36</v>
      </c>
      <c r="E94" s="37" t="s">
        <v>29</v>
      </c>
      <c r="F94" s="38" t="n">
        <f aca="false">G94+H94+I94+J94+K94+L94+M94</f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40" t="s">
        <v>30</v>
      </c>
    </row>
    <row r="95" customFormat="false" ht="31.5" hidden="false" customHeight="false" outlineLevel="0" collapsed="false">
      <c r="C95" s="40"/>
      <c r="D95" s="40"/>
      <c r="E95" s="37" t="s">
        <v>31</v>
      </c>
      <c r="F95" s="38" t="n">
        <f aca="false">G95+H95+I95+J95+K95+L95+M95</f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40"/>
    </row>
    <row r="96" customFormat="false" ht="31.5" hidden="false" customHeight="false" outlineLevel="0" collapsed="false">
      <c r="C96" s="40"/>
      <c r="D96" s="40"/>
      <c r="E96" s="37" t="s">
        <v>32</v>
      </c>
      <c r="F96" s="38" t="n">
        <f aca="false">G96+H96+I96+J96+K96+L96+M96</f>
        <v>1235.858</v>
      </c>
      <c r="G96" s="36" t="n">
        <v>99.75</v>
      </c>
      <c r="H96" s="36" t="n">
        <v>145.2</v>
      </c>
      <c r="I96" s="36" t="n">
        <v>590.908</v>
      </c>
      <c r="J96" s="36" t="n">
        <v>400</v>
      </c>
      <c r="K96" s="36" t="n">
        <v>0</v>
      </c>
      <c r="L96" s="36" t="n">
        <v>0</v>
      </c>
      <c r="M96" s="36" t="n">
        <v>0</v>
      </c>
      <c r="N96" s="40"/>
    </row>
    <row r="97" customFormat="false" ht="31.5" hidden="false" customHeight="false" outlineLevel="0" collapsed="false">
      <c r="C97" s="40"/>
      <c r="D97" s="40"/>
      <c r="E97" s="37" t="s">
        <v>33</v>
      </c>
      <c r="F97" s="38" t="n">
        <f aca="false">G97+H97+I97+J97+K97+L97+M97</f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40"/>
    </row>
    <row r="98" customFormat="false" ht="15.75" hidden="false" customHeight="false" outlineLevel="0" collapsed="false">
      <c r="C98" s="40"/>
      <c r="D98" s="40"/>
      <c r="E98" s="41" t="s">
        <v>34</v>
      </c>
      <c r="F98" s="38" t="n">
        <f aca="false">G98+H98+I98+J98+K98+L98+M98</f>
        <v>1235.858</v>
      </c>
      <c r="G98" s="36" t="n">
        <f aca="false">G94+G95+G96+G97</f>
        <v>99.75</v>
      </c>
      <c r="H98" s="36" t="n">
        <f aca="false">H94+H95+H96+H97</f>
        <v>145.2</v>
      </c>
      <c r="I98" s="36" t="n">
        <f aca="false">I94+I95+I96+I97</f>
        <v>590.908</v>
      </c>
      <c r="J98" s="36" t="n">
        <f aca="false">J94+J95+J96+J97</f>
        <v>400</v>
      </c>
      <c r="K98" s="36" t="n">
        <f aca="false">K94+K95+K96+K97</f>
        <v>0</v>
      </c>
      <c r="L98" s="36" t="n">
        <f aca="false">L94+L95+L96+L97</f>
        <v>0</v>
      </c>
      <c r="M98" s="36" t="n">
        <f aca="false">M94+M95+M96+M97</f>
        <v>0</v>
      </c>
      <c r="N98" s="40"/>
    </row>
    <row r="99" customFormat="false" ht="31.5" hidden="false" customHeight="true" outlineLevel="0" collapsed="false">
      <c r="C99" s="40" t="s">
        <v>53</v>
      </c>
      <c r="D99" s="40" t="s">
        <v>36</v>
      </c>
      <c r="E99" s="37" t="s">
        <v>29</v>
      </c>
      <c r="F99" s="38" t="n">
        <f aca="false">G99+H99+I99+J99+K99+L99+M99</f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40" t="s">
        <v>30</v>
      </c>
    </row>
    <row r="100" customFormat="false" ht="31.5" hidden="false" customHeight="false" outlineLevel="0" collapsed="false">
      <c r="C100" s="40"/>
      <c r="D100" s="40"/>
      <c r="E100" s="37" t="s">
        <v>31</v>
      </c>
      <c r="F100" s="38" t="n">
        <f aca="false">G100+H100+I100+J100+K100+L100+M100</f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40"/>
    </row>
    <row r="101" customFormat="false" ht="31.5" hidden="false" customHeight="false" outlineLevel="0" collapsed="false">
      <c r="C101" s="40"/>
      <c r="D101" s="40"/>
      <c r="E101" s="37" t="s">
        <v>32</v>
      </c>
      <c r="F101" s="38" t="n">
        <f aca="false">G101+H101+I101+J101+K101+L101+M101</f>
        <v>20.25</v>
      </c>
      <c r="G101" s="36" t="n">
        <v>20.25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40"/>
    </row>
    <row r="102" customFormat="false" ht="31.5" hidden="false" customHeight="false" outlineLevel="0" collapsed="false">
      <c r="C102" s="40"/>
      <c r="D102" s="40"/>
      <c r="E102" s="37" t="s">
        <v>33</v>
      </c>
      <c r="F102" s="38" t="n">
        <f aca="false">G102+H102+I102+J102+K102+L102+M102</f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40"/>
    </row>
    <row r="103" customFormat="false" ht="15.75" hidden="false" customHeight="false" outlineLevel="0" collapsed="false">
      <c r="C103" s="40"/>
      <c r="D103" s="40"/>
      <c r="E103" s="41" t="s">
        <v>34</v>
      </c>
      <c r="F103" s="38" t="n">
        <f aca="false">G103+H103+I103+J103+K103+L103+M103</f>
        <v>20.25</v>
      </c>
      <c r="G103" s="36" t="n">
        <f aca="false">G99+G100+G101+G102</f>
        <v>20.25</v>
      </c>
      <c r="H103" s="36" t="n">
        <f aca="false">H99+H100+H101+H102</f>
        <v>0</v>
      </c>
      <c r="I103" s="36" t="n">
        <f aca="false">I99+I100+I101+I102</f>
        <v>0</v>
      </c>
      <c r="J103" s="36" t="n">
        <f aca="false">J99+J100+J101+J102</f>
        <v>0</v>
      </c>
      <c r="K103" s="36" t="n">
        <f aca="false">K99+K100+K101+K102</f>
        <v>0</v>
      </c>
      <c r="L103" s="36" t="n">
        <f aca="false">L99+L100+L101+L102</f>
        <v>0</v>
      </c>
      <c r="M103" s="36" t="n">
        <f aca="false">M99+M100+M101+M102</f>
        <v>0</v>
      </c>
      <c r="N103" s="40"/>
    </row>
    <row r="104" customFormat="false" ht="31.5" hidden="false" customHeight="true" outlineLevel="0" collapsed="false">
      <c r="C104" s="40" t="s">
        <v>54</v>
      </c>
      <c r="D104" s="40" t="s">
        <v>36</v>
      </c>
      <c r="E104" s="37" t="s">
        <v>29</v>
      </c>
      <c r="F104" s="38" t="n">
        <f aca="false">G104+H104+I104+J104+K104+L104+M104</f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40" t="s">
        <v>30</v>
      </c>
    </row>
    <row r="105" customFormat="false" ht="31.5" hidden="false" customHeight="false" outlineLevel="0" collapsed="false">
      <c r="C105" s="40"/>
      <c r="D105" s="40"/>
      <c r="E105" s="37" t="s">
        <v>31</v>
      </c>
      <c r="F105" s="38" t="n">
        <f aca="false">G105+H105+I105+J105+K105+L105+M105</f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40"/>
    </row>
    <row r="106" customFormat="false" ht="31.5" hidden="false" customHeight="false" outlineLevel="0" collapsed="false">
      <c r="C106" s="40"/>
      <c r="D106" s="40"/>
      <c r="E106" s="37" t="s">
        <v>32</v>
      </c>
      <c r="F106" s="38" t="n">
        <f aca="false">G106+H106+I106+J106+K106+L106+M106</f>
        <v>1772.34901</v>
      </c>
      <c r="G106" s="36" t="n">
        <v>402</v>
      </c>
      <c r="H106" s="36" t="n">
        <v>191.63101</v>
      </c>
      <c r="I106" s="36" t="n">
        <v>378.718</v>
      </c>
      <c r="J106" s="36" t="n">
        <v>200</v>
      </c>
      <c r="K106" s="36" t="n">
        <v>200</v>
      </c>
      <c r="L106" s="36" t="n">
        <v>200</v>
      </c>
      <c r="M106" s="36" t="n">
        <v>200</v>
      </c>
      <c r="N106" s="40"/>
    </row>
    <row r="107" customFormat="false" ht="31.5" hidden="false" customHeight="false" outlineLevel="0" collapsed="false">
      <c r="C107" s="40"/>
      <c r="D107" s="40"/>
      <c r="E107" s="37" t="s">
        <v>33</v>
      </c>
      <c r="F107" s="38" t="n">
        <f aca="false">G107+H107+I107+J107+K107+L107+M107</f>
        <v>300</v>
      </c>
      <c r="G107" s="36" t="n">
        <v>100</v>
      </c>
      <c r="H107" s="36" t="n">
        <v>100</v>
      </c>
      <c r="I107" s="36" t="n">
        <v>100</v>
      </c>
      <c r="J107" s="36" t="n">
        <v>0</v>
      </c>
      <c r="K107" s="36" t="n">
        <v>0</v>
      </c>
      <c r="L107" s="36" t="n">
        <v>0</v>
      </c>
      <c r="M107" s="36" t="n">
        <v>0</v>
      </c>
      <c r="N107" s="40"/>
    </row>
    <row r="108" customFormat="false" ht="15.75" hidden="false" customHeight="false" outlineLevel="0" collapsed="false">
      <c r="C108" s="40"/>
      <c r="D108" s="40"/>
      <c r="E108" s="41" t="s">
        <v>34</v>
      </c>
      <c r="F108" s="38" t="n">
        <f aca="false">G108+H108+I108+J108+K108+L108+M108</f>
        <v>2072.34901</v>
      </c>
      <c r="G108" s="36" t="n">
        <f aca="false">G104+G105+G106+G107</f>
        <v>502</v>
      </c>
      <c r="H108" s="36" t="n">
        <f aca="false">H104+H105+H106+H107</f>
        <v>291.63101</v>
      </c>
      <c r="I108" s="36" t="n">
        <f aca="false">I104+I105+I106+I107</f>
        <v>478.718</v>
      </c>
      <c r="J108" s="36" t="n">
        <f aca="false">J104+J105+J106+J107</f>
        <v>200</v>
      </c>
      <c r="K108" s="36" t="n">
        <f aca="false">K104+K105+K106+K107</f>
        <v>200</v>
      </c>
      <c r="L108" s="36" t="n">
        <f aca="false">L104+L105+L106+L107</f>
        <v>200</v>
      </c>
      <c r="M108" s="36" t="n">
        <f aca="false">M104+M105+M106+M107</f>
        <v>200</v>
      </c>
      <c r="N108" s="40"/>
    </row>
    <row r="109" customFormat="false" ht="31.5" hidden="false" customHeight="true" outlineLevel="0" collapsed="false">
      <c r="C109" s="40" t="s">
        <v>55</v>
      </c>
      <c r="D109" s="40" t="s">
        <v>36</v>
      </c>
      <c r="E109" s="37" t="s">
        <v>29</v>
      </c>
      <c r="F109" s="38" t="n">
        <f aca="false">G109+H109+I109+J109+K109+L109+M109</f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40" t="s">
        <v>30</v>
      </c>
    </row>
    <row r="110" customFormat="false" ht="31.5" hidden="false" customHeight="false" outlineLevel="0" collapsed="false">
      <c r="C110" s="40"/>
      <c r="D110" s="40"/>
      <c r="E110" s="37" t="s">
        <v>31</v>
      </c>
      <c r="F110" s="38" t="n">
        <f aca="false">G110+H110+I110+J110+K110+L110+M110</f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40"/>
    </row>
    <row r="111" customFormat="false" ht="31.5" hidden="false" customHeight="false" outlineLevel="0" collapsed="false">
      <c r="C111" s="40"/>
      <c r="D111" s="40"/>
      <c r="E111" s="37" t="s">
        <v>32</v>
      </c>
      <c r="F111" s="38" t="n">
        <f aca="false">G111+H111+I111+J111+K111+L111+M111</f>
        <v>57</v>
      </c>
      <c r="G111" s="36" t="n">
        <v>0</v>
      </c>
      <c r="H111" s="36" t="n">
        <v>57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40"/>
    </row>
    <row r="112" customFormat="false" ht="31.5" hidden="false" customHeight="false" outlineLevel="0" collapsed="false">
      <c r="C112" s="40"/>
      <c r="D112" s="40"/>
      <c r="E112" s="37" t="s">
        <v>33</v>
      </c>
      <c r="F112" s="38" t="n">
        <f aca="false">G112+H112+I112+J112+K112+L112+M112</f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40"/>
    </row>
    <row r="113" customFormat="false" ht="15.75" hidden="false" customHeight="false" outlineLevel="0" collapsed="false">
      <c r="C113" s="40"/>
      <c r="D113" s="40"/>
      <c r="E113" s="41" t="s">
        <v>34</v>
      </c>
      <c r="F113" s="38" t="n">
        <f aca="false">G113+H113+I113+J113+K113+L113+M113</f>
        <v>57</v>
      </c>
      <c r="G113" s="36" t="n">
        <f aca="false">G109+G110+G111+G112</f>
        <v>0</v>
      </c>
      <c r="H113" s="36" t="n">
        <f aca="false">H109+H110+H111+H112</f>
        <v>57</v>
      </c>
      <c r="I113" s="36" t="n">
        <f aca="false">I109+I110+I111+I112</f>
        <v>0</v>
      </c>
      <c r="J113" s="36" t="n">
        <f aca="false">J109+J110+J111+J112</f>
        <v>0</v>
      </c>
      <c r="K113" s="36" t="n">
        <f aca="false">K109+K110+K111+K112</f>
        <v>0</v>
      </c>
      <c r="L113" s="36" t="n">
        <f aca="false">L109+L110+L111+L112</f>
        <v>0</v>
      </c>
      <c r="M113" s="36" t="n">
        <f aca="false">M109+M110+M111+M112</f>
        <v>0</v>
      </c>
      <c r="N113" s="40"/>
    </row>
    <row r="114" customFormat="false" ht="31.5" hidden="false" customHeight="true" outlineLevel="0" collapsed="false">
      <c r="C114" s="40" t="s">
        <v>56</v>
      </c>
      <c r="D114" s="40" t="s">
        <v>36</v>
      </c>
      <c r="E114" s="37" t="s">
        <v>29</v>
      </c>
      <c r="F114" s="38" t="n">
        <f aca="false">G114+H114+I114+J114+K114+L114+M114</f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40" t="s">
        <v>30</v>
      </c>
    </row>
    <row r="115" customFormat="false" ht="31.5" hidden="false" customHeight="false" outlineLevel="0" collapsed="false">
      <c r="C115" s="40"/>
      <c r="D115" s="40"/>
      <c r="E115" s="37" t="s">
        <v>31</v>
      </c>
      <c r="F115" s="38" t="n">
        <f aca="false">G115+H115+I115+J115+K115+L115+M115</f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40"/>
    </row>
    <row r="116" customFormat="false" ht="31.5" hidden="false" customHeight="false" outlineLevel="0" collapsed="false">
      <c r="C116" s="40"/>
      <c r="D116" s="40"/>
      <c r="E116" s="37" t="s">
        <v>32</v>
      </c>
      <c r="F116" s="38" t="n">
        <f aca="false">G116+H116+I116+J116+K116+L116+M116</f>
        <v>28</v>
      </c>
      <c r="G116" s="36" t="n">
        <v>0</v>
      </c>
      <c r="H116" s="36" t="n">
        <v>28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40"/>
    </row>
    <row r="117" customFormat="false" ht="31.5" hidden="false" customHeight="false" outlineLevel="0" collapsed="false">
      <c r="C117" s="40"/>
      <c r="D117" s="40"/>
      <c r="E117" s="37" t="s">
        <v>33</v>
      </c>
      <c r="F117" s="38" t="n">
        <f aca="false">G117+H117+I117+J117+K117+L117+M117</f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40"/>
    </row>
    <row r="118" customFormat="false" ht="15.75" hidden="false" customHeight="false" outlineLevel="0" collapsed="false">
      <c r="C118" s="40"/>
      <c r="D118" s="40"/>
      <c r="E118" s="41" t="s">
        <v>34</v>
      </c>
      <c r="F118" s="38" t="n">
        <f aca="false">G118+H118+I118+J118+K118+L118+M118</f>
        <v>28</v>
      </c>
      <c r="G118" s="36" t="n">
        <f aca="false">G114+G115+G116+G117</f>
        <v>0</v>
      </c>
      <c r="H118" s="36" t="n">
        <f aca="false">H114+H115+H116+H117</f>
        <v>28</v>
      </c>
      <c r="I118" s="36" t="n">
        <f aca="false">I114+I115+I116+I117</f>
        <v>0</v>
      </c>
      <c r="J118" s="36" t="n">
        <f aca="false">J114+J115+J116+J117</f>
        <v>0</v>
      </c>
      <c r="K118" s="36" t="n">
        <f aca="false">K114+K115+K116+K117</f>
        <v>0</v>
      </c>
      <c r="L118" s="36" t="n">
        <f aca="false">L114+L115+L116+L117</f>
        <v>0</v>
      </c>
      <c r="M118" s="36" t="n">
        <f aca="false">M114+M115+M116+M117</f>
        <v>0</v>
      </c>
      <c r="N118" s="40"/>
    </row>
    <row r="119" customFormat="false" ht="31.5" hidden="false" customHeight="true" outlineLevel="0" collapsed="false">
      <c r="C119" s="40" t="s">
        <v>57</v>
      </c>
      <c r="D119" s="40" t="s">
        <v>36</v>
      </c>
      <c r="E119" s="37" t="s">
        <v>29</v>
      </c>
      <c r="F119" s="38" t="n">
        <f aca="false">G119+H119+I119+J119+K119+L119+M119</f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40" t="s">
        <v>30</v>
      </c>
    </row>
    <row r="120" customFormat="false" ht="31.5" hidden="false" customHeight="false" outlineLevel="0" collapsed="false">
      <c r="C120" s="40"/>
      <c r="D120" s="40"/>
      <c r="E120" s="37" t="s">
        <v>31</v>
      </c>
      <c r="F120" s="38" t="n">
        <f aca="false">G120+H120+I120+J120+K120+L120+M120</f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40"/>
    </row>
    <row r="121" customFormat="false" ht="31.5" hidden="false" customHeight="false" outlineLevel="0" collapsed="false">
      <c r="C121" s="40"/>
      <c r="D121" s="40"/>
      <c r="E121" s="37" t="s">
        <v>32</v>
      </c>
      <c r="F121" s="38" t="n">
        <f aca="false">G121+H121+I121+J121+K121+L121+M121</f>
        <v>47</v>
      </c>
      <c r="G121" s="36" t="n">
        <v>0</v>
      </c>
      <c r="H121" s="36" t="n">
        <v>47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40"/>
    </row>
    <row r="122" customFormat="false" ht="31.5" hidden="false" customHeight="false" outlineLevel="0" collapsed="false">
      <c r="C122" s="40"/>
      <c r="D122" s="40"/>
      <c r="E122" s="37" t="s">
        <v>33</v>
      </c>
      <c r="F122" s="38" t="n">
        <f aca="false">G122+H122+I122+J122+K122+L122+M122</f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40"/>
    </row>
    <row r="123" customFormat="false" ht="15.75" hidden="false" customHeight="false" outlineLevel="0" collapsed="false">
      <c r="C123" s="40"/>
      <c r="D123" s="40"/>
      <c r="E123" s="41" t="s">
        <v>34</v>
      </c>
      <c r="F123" s="38" t="n">
        <f aca="false">G123+H123+I123+J123+K123+L123+M123</f>
        <v>47</v>
      </c>
      <c r="G123" s="36" t="n">
        <f aca="false">G119+G120+G121+G122</f>
        <v>0</v>
      </c>
      <c r="H123" s="36" t="n">
        <f aca="false">H119+H120+H121+H122</f>
        <v>47</v>
      </c>
      <c r="I123" s="36" t="n">
        <f aca="false">I119+I120+I121+I122</f>
        <v>0</v>
      </c>
      <c r="J123" s="36" t="n">
        <f aca="false">J119+J120+J121+J122</f>
        <v>0</v>
      </c>
      <c r="K123" s="36" t="n">
        <f aca="false">K119+K120+K121+K122</f>
        <v>0</v>
      </c>
      <c r="L123" s="36" t="n">
        <f aca="false">L119+L120+L121+L122</f>
        <v>0</v>
      </c>
      <c r="M123" s="36" t="n">
        <f aca="false">M119+M120+M121+M122</f>
        <v>0</v>
      </c>
      <c r="N123" s="40"/>
    </row>
    <row r="124" customFormat="false" ht="31.5" hidden="false" customHeight="true" outlineLevel="0" collapsed="false">
      <c r="C124" s="40" t="s">
        <v>58</v>
      </c>
      <c r="D124" s="40" t="s">
        <v>36</v>
      </c>
      <c r="E124" s="37" t="s">
        <v>29</v>
      </c>
      <c r="F124" s="38" t="n">
        <f aca="false">G124+H124+I124+J124+K124+L124+M124</f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40" t="s">
        <v>30</v>
      </c>
    </row>
    <row r="125" customFormat="false" ht="31.5" hidden="false" customHeight="false" outlineLevel="0" collapsed="false">
      <c r="C125" s="40"/>
      <c r="D125" s="40"/>
      <c r="E125" s="37" t="s">
        <v>31</v>
      </c>
      <c r="F125" s="38" t="n">
        <f aca="false">G125+H125+I125+J125+K125+L125+M125</f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40"/>
    </row>
    <row r="126" customFormat="false" ht="31.5" hidden="false" customHeight="false" outlineLevel="0" collapsed="false">
      <c r="C126" s="40"/>
      <c r="D126" s="40"/>
      <c r="E126" s="37" t="s">
        <v>32</v>
      </c>
      <c r="F126" s="38" t="n">
        <f aca="false">G126+H126+I126+J126+K126+L126+M126</f>
        <v>324</v>
      </c>
      <c r="G126" s="36" t="n">
        <v>0</v>
      </c>
      <c r="H126" s="36" t="n">
        <v>0</v>
      </c>
      <c r="I126" s="36" t="n">
        <f aca="false">550-226</f>
        <v>324</v>
      </c>
      <c r="J126" s="36" t="n">
        <v>0</v>
      </c>
      <c r="K126" s="36" t="n">
        <v>0</v>
      </c>
      <c r="L126" s="36" t="n">
        <v>0</v>
      </c>
      <c r="M126" s="36" t="n">
        <v>0</v>
      </c>
      <c r="N126" s="40"/>
    </row>
    <row r="127" customFormat="false" ht="31.5" hidden="false" customHeight="false" outlineLevel="0" collapsed="false">
      <c r="C127" s="40"/>
      <c r="D127" s="40"/>
      <c r="E127" s="37" t="s">
        <v>33</v>
      </c>
      <c r="F127" s="38" t="n">
        <f aca="false">G127+H127+I127+J127+K127+L127+M127</f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40"/>
    </row>
    <row r="128" customFormat="false" ht="15.75" hidden="false" customHeight="false" outlineLevel="0" collapsed="false">
      <c r="C128" s="40"/>
      <c r="D128" s="40"/>
      <c r="E128" s="41" t="s">
        <v>34</v>
      </c>
      <c r="F128" s="38" t="n">
        <f aca="false">G128+H128+I128+J128+K128+L128+M128</f>
        <v>324</v>
      </c>
      <c r="G128" s="36" t="n">
        <f aca="false">G124+G125+G126+G127</f>
        <v>0</v>
      </c>
      <c r="H128" s="36" t="n">
        <f aca="false">H124+H125+H126+H127</f>
        <v>0</v>
      </c>
      <c r="I128" s="36" t="n">
        <f aca="false">I124+I125+I126+I127</f>
        <v>324</v>
      </c>
      <c r="J128" s="36" t="n">
        <f aca="false">J124+J125+J126+J127</f>
        <v>0</v>
      </c>
      <c r="K128" s="36" t="n">
        <f aca="false">K124+K125+K126+K127</f>
        <v>0</v>
      </c>
      <c r="L128" s="36" t="n">
        <f aca="false">L124+L125+L126+L127</f>
        <v>0</v>
      </c>
      <c r="M128" s="36" t="n">
        <f aca="false">M124+M125+M126+M127</f>
        <v>0</v>
      </c>
      <c r="N128" s="40"/>
    </row>
    <row r="129" customFormat="false" ht="31.5" hidden="false" customHeight="true" outlineLevel="0" collapsed="false">
      <c r="C129" s="40" t="s">
        <v>59</v>
      </c>
      <c r="D129" s="40" t="s">
        <v>36</v>
      </c>
      <c r="E129" s="37" t="s">
        <v>29</v>
      </c>
      <c r="F129" s="38" t="n">
        <f aca="false">G129+H129+I129+J129+K129+L129+M129</f>
        <v>0</v>
      </c>
      <c r="G129" s="36" t="n">
        <f aca="false">G134+G149</f>
        <v>0</v>
      </c>
      <c r="H129" s="36" t="n">
        <f aca="false">H134+H149</f>
        <v>0</v>
      </c>
      <c r="I129" s="36" t="n">
        <f aca="false">I134+I149</f>
        <v>0</v>
      </c>
      <c r="J129" s="36" t="n">
        <f aca="false">J134+J149</f>
        <v>0</v>
      </c>
      <c r="K129" s="36" t="n">
        <f aca="false">K134+K149</f>
        <v>0</v>
      </c>
      <c r="L129" s="36" t="n">
        <f aca="false">L134+L149</f>
        <v>0</v>
      </c>
      <c r="M129" s="36" t="n">
        <f aca="false">M134+M149</f>
        <v>0</v>
      </c>
      <c r="N129" s="40" t="s">
        <v>30</v>
      </c>
    </row>
    <row r="130" customFormat="false" ht="31.5" hidden="false" customHeight="false" outlineLevel="0" collapsed="false">
      <c r="C130" s="40"/>
      <c r="D130" s="40"/>
      <c r="E130" s="37" t="s">
        <v>31</v>
      </c>
      <c r="F130" s="38" t="n">
        <f aca="false">G130+H130+I130+J130+K130+L130+M130</f>
        <v>0</v>
      </c>
      <c r="G130" s="36" t="n">
        <f aca="false">G135+G150</f>
        <v>0</v>
      </c>
      <c r="H130" s="36" t="n">
        <f aca="false">H135+H150</f>
        <v>0</v>
      </c>
      <c r="I130" s="36" t="n">
        <f aca="false">I135+I150</f>
        <v>0</v>
      </c>
      <c r="J130" s="36" t="n">
        <f aca="false">J135+J150</f>
        <v>0</v>
      </c>
      <c r="K130" s="36" t="n">
        <f aca="false">K135+K150</f>
        <v>0</v>
      </c>
      <c r="L130" s="36" t="n">
        <f aca="false">L135+L150</f>
        <v>0</v>
      </c>
      <c r="M130" s="36" t="n">
        <f aca="false">M135+M150</f>
        <v>0</v>
      </c>
      <c r="N130" s="40"/>
    </row>
    <row r="131" customFormat="false" ht="31.5" hidden="false" customHeight="false" outlineLevel="0" collapsed="false">
      <c r="C131" s="40"/>
      <c r="D131" s="40"/>
      <c r="E131" s="37" t="s">
        <v>32</v>
      </c>
      <c r="F131" s="38" t="n">
        <f aca="false">G131+H131+I131+J131+K131+L131+M131</f>
        <v>4190.301</v>
      </c>
      <c r="G131" s="36" t="n">
        <f aca="false">G136+G151</f>
        <v>1490.301</v>
      </c>
      <c r="H131" s="36" t="n">
        <f aca="false">H136+H151</f>
        <v>0</v>
      </c>
      <c r="I131" s="36" t="n">
        <f aca="false">I136+I151</f>
        <v>0</v>
      </c>
      <c r="J131" s="36" t="n">
        <f aca="false">J136+J151</f>
        <v>2700</v>
      </c>
      <c r="K131" s="36" t="n">
        <f aca="false">K136+K151</f>
        <v>0</v>
      </c>
      <c r="L131" s="36" t="n">
        <f aca="false">L136+L151</f>
        <v>0</v>
      </c>
      <c r="M131" s="36" t="n">
        <f aca="false">M136+M151</f>
        <v>0</v>
      </c>
      <c r="N131" s="40"/>
    </row>
    <row r="132" customFormat="false" ht="31.5" hidden="false" customHeight="false" outlineLevel="0" collapsed="false">
      <c r="C132" s="40"/>
      <c r="D132" s="40"/>
      <c r="E132" s="37" t="s">
        <v>33</v>
      </c>
      <c r="F132" s="38" t="n">
        <f aca="false">G132+H132+I132+J132+K132+L132+M132</f>
        <v>0</v>
      </c>
      <c r="G132" s="36" t="n">
        <f aca="false">G137+G152</f>
        <v>0</v>
      </c>
      <c r="H132" s="36" t="n">
        <f aca="false">H137+H152</f>
        <v>0</v>
      </c>
      <c r="I132" s="36" t="n">
        <f aca="false">I137+I152</f>
        <v>0</v>
      </c>
      <c r="J132" s="36" t="n">
        <f aca="false">J137+J152</f>
        <v>0</v>
      </c>
      <c r="K132" s="36" t="n">
        <f aca="false">K137+K152</f>
        <v>0</v>
      </c>
      <c r="L132" s="36" t="n">
        <f aca="false">L137+L152</f>
        <v>0</v>
      </c>
      <c r="M132" s="36" t="n">
        <f aca="false">M137+M152</f>
        <v>0</v>
      </c>
      <c r="N132" s="40"/>
    </row>
    <row r="133" customFormat="false" ht="15.75" hidden="false" customHeight="false" outlineLevel="0" collapsed="false">
      <c r="C133" s="40"/>
      <c r="D133" s="40"/>
      <c r="E133" s="41" t="s">
        <v>34</v>
      </c>
      <c r="F133" s="38" t="n">
        <f aca="false">G133+H133+I133+J133+K133+L133+M133</f>
        <v>4190.301</v>
      </c>
      <c r="G133" s="36" t="n">
        <f aca="false">G129+G130+G131+G132</f>
        <v>1490.301</v>
      </c>
      <c r="H133" s="36" t="n">
        <f aca="false">H129+H130+H131+H132</f>
        <v>0</v>
      </c>
      <c r="I133" s="36" t="n">
        <f aca="false">I129+I130+I131+I132</f>
        <v>0</v>
      </c>
      <c r="J133" s="36" t="n">
        <f aca="false">J129+J130+J131+J132</f>
        <v>2700</v>
      </c>
      <c r="K133" s="36" t="n">
        <f aca="false">K129+K130+K131+K132</f>
        <v>0</v>
      </c>
      <c r="L133" s="36" t="n">
        <f aca="false">L129+L130+L131+L132</f>
        <v>0</v>
      </c>
      <c r="M133" s="36" t="n">
        <f aca="false">M129+M130+M131+M132</f>
        <v>0</v>
      </c>
      <c r="N133" s="40"/>
    </row>
    <row r="134" customFormat="false" ht="31.5" hidden="false" customHeight="true" outlineLevel="0" collapsed="false">
      <c r="C134" s="40" t="s">
        <v>60</v>
      </c>
      <c r="D134" s="40" t="s">
        <v>36</v>
      </c>
      <c r="E134" s="37" t="s">
        <v>29</v>
      </c>
      <c r="F134" s="38" t="n">
        <f aca="false">G134+H134+I134+J134+K134+L134+M134</f>
        <v>0</v>
      </c>
      <c r="G134" s="36" t="n">
        <f aca="false">G139+G144</f>
        <v>0</v>
      </c>
      <c r="H134" s="36" t="n">
        <f aca="false">H139+H144</f>
        <v>0</v>
      </c>
      <c r="I134" s="36" t="n">
        <f aca="false">I139+I144</f>
        <v>0</v>
      </c>
      <c r="J134" s="36" t="n">
        <f aca="false">J139+J144</f>
        <v>0</v>
      </c>
      <c r="K134" s="36" t="n">
        <f aca="false">K139+K144</f>
        <v>0</v>
      </c>
      <c r="L134" s="36" t="n">
        <f aca="false">L139+L144</f>
        <v>0</v>
      </c>
      <c r="M134" s="36" t="n">
        <f aca="false">M139+M144</f>
        <v>0</v>
      </c>
      <c r="N134" s="40" t="s">
        <v>30</v>
      </c>
    </row>
    <row r="135" customFormat="false" ht="31.5" hidden="false" customHeight="false" outlineLevel="0" collapsed="false">
      <c r="C135" s="40"/>
      <c r="D135" s="40"/>
      <c r="E135" s="37" t="s">
        <v>31</v>
      </c>
      <c r="F135" s="38" t="n">
        <f aca="false">G135+H135+I135+J135+K135+L135+M135</f>
        <v>0</v>
      </c>
      <c r="G135" s="36" t="n">
        <f aca="false">G140+G145</f>
        <v>0</v>
      </c>
      <c r="H135" s="36" t="n">
        <f aca="false">H140+H145</f>
        <v>0</v>
      </c>
      <c r="I135" s="36" t="n">
        <f aca="false">I140+I145</f>
        <v>0</v>
      </c>
      <c r="J135" s="36" t="n">
        <f aca="false">J140+J145</f>
        <v>0</v>
      </c>
      <c r="K135" s="36" t="n">
        <f aca="false">K140+K145</f>
        <v>0</v>
      </c>
      <c r="L135" s="36" t="n">
        <f aca="false">L140+L145</f>
        <v>0</v>
      </c>
      <c r="M135" s="36" t="n">
        <f aca="false">M140+M145</f>
        <v>0</v>
      </c>
      <c r="N135" s="40"/>
    </row>
    <row r="136" customFormat="false" ht="31.5" hidden="false" customHeight="false" outlineLevel="0" collapsed="false">
      <c r="C136" s="40"/>
      <c r="D136" s="40"/>
      <c r="E136" s="37" t="s">
        <v>32</v>
      </c>
      <c r="F136" s="38" t="n">
        <f aca="false">G136+H136+I136+J136+K136+L136+M136</f>
        <v>961.334</v>
      </c>
      <c r="G136" s="36" t="n">
        <f aca="false">G141+G146</f>
        <v>961.334</v>
      </c>
      <c r="H136" s="36" t="n">
        <f aca="false">H141+H146</f>
        <v>0</v>
      </c>
      <c r="I136" s="36" t="n">
        <f aca="false">I141+I146</f>
        <v>0</v>
      </c>
      <c r="J136" s="36" t="n">
        <f aca="false">J141+J146</f>
        <v>0</v>
      </c>
      <c r="K136" s="36" t="n">
        <f aca="false">K141+K146</f>
        <v>0</v>
      </c>
      <c r="L136" s="36" t="n">
        <f aca="false">L141+L146</f>
        <v>0</v>
      </c>
      <c r="M136" s="36" t="n">
        <f aca="false">M141+M146</f>
        <v>0</v>
      </c>
      <c r="N136" s="40"/>
    </row>
    <row r="137" customFormat="false" ht="31.5" hidden="false" customHeight="false" outlineLevel="0" collapsed="false">
      <c r="C137" s="40"/>
      <c r="D137" s="40"/>
      <c r="E137" s="37" t="s">
        <v>33</v>
      </c>
      <c r="F137" s="38" t="n">
        <f aca="false">G137+H137+I137+J137+K137+L137+M137</f>
        <v>0</v>
      </c>
      <c r="G137" s="36" t="n">
        <f aca="false">G142+G147</f>
        <v>0</v>
      </c>
      <c r="H137" s="36" t="n">
        <f aca="false">H142+H147</f>
        <v>0</v>
      </c>
      <c r="I137" s="36" t="n">
        <f aca="false">I142+I147</f>
        <v>0</v>
      </c>
      <c r="J137" s="36" t="n">
        <f aca="false">J142+J147</f>
        <v>0</v>
      </c>
      <c r="K137" s="36" t="n">
        <f aca="false">K142+K147</f>
        <v>0</v>
      </c>
      <c r="L137" s="36" t="n">
        <f aca="false">L142+L147</f>
        <v>0</v>
      </c>
      <c r="M137" s="36" t="n">
        <f aca="false">M142+M147</f>
        <v>0</v>
      </c>
      <c r="N137" s="40"/>
    </row>
    <row r="138" customFormat="false" ht="15.75" hidden="false" customHeight="false" outlineLevel="0" collapsed="false">
      <c r="C138" s="40"/>
      <c r="D138" s="40"/>
      <c r="E138" s="41" t="s">
        <v>34</v>
      </c>
      <c r="F138" s="38" t="n">
        <f aca="false">G138+H138+I138+J138+K138+L138+M138</f>
        <v>961.334</v>
      </c>
      <c r="G138" s="36" t="n">
        <f aca="false">G134+G135+G136+G137</f>
        <v>961.334</v>
      </c>
      <c r="H138" s="36" t="n">
        <f aca="false">H134+H135+H136+H137</f>
        <v>0</v>
      </c>
      <c r="I138" s="36" t="n">
        <f aca="false">I134+I135+I136+I137</f>
        <v>0</v>
      </c>
      <c r="J138" s="36" t="n">
        <f aca="false">J134+J135+J136+J137</f>
        <v>0</v>
      </c>
      <c r="K138" s="36" t="n">
        <f aca="false">K134+K135+K136+K137</f>
        <v>0</v>
      </c>
      <c r="L138" s="36" t="n">
        <f aca="false">L134+L135+L136+L137</f>
        <v>0</v>
      </c>
      <c r="M138" s="36" t="n">
        <f aca="false">M134+M135+M136+M137</f>
        <v>0</v>
      </c>
      <c r="N138" s="40"/>
    </row>
    <row r="139" customFormat="false" ht="31.5" hidden="false" customHeight="true" outlineLevel="0" collapsed="false">
      <c r="C139" s="40" t="s">
        <v>61</v>
      </c>
      <c r="D139" s="40" t="s">
        <v>36</v>
      </c>
      <c r="E139" s="37" t="s">
        <v>29</v>
      </c>
      <c r="F139" s="38" t="n">
        <f aca="false">G139+H139+I139+J139+K139+L139+M139</f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40" t="s">
        <v>30</v>
      </c>
    </row>
    <row r="140" customFormat="false" ht="31.5" hidden="false" customHeight="false" outlineLevel="0" collapsed="false">
      <c r="C140" s="40"/>
      <c r="D140" s="40"/>
      <c r="E140" s="37" t="s">
        <v>31</v>
      </c>
      <c r="F140" s="38" t="n">
        <f aca="false">G140+H140+I140+J140+K140+L140+M140</f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40"/>
    </row>
    <row r="141" customFormat="false" ht="31.5" hidden="false" customHeight="false" outlineLevel="0" collapsed="false">
      <c r="C141" s="40"/>
      <c r="D141" s="40"/>
      <c r="E141" s="37" t="s">
        <v>32</v>
      </c>
      <c r="F141" s="38" t="n">
        <f aca="false">G141+H141+I141+J141+K141+L141+M141</f>
        <v>961.334</v>
      </c>
      <c r="G141" s="36" t="n">
        <v>961.334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40"/>
    </row>
    <row r="142" customFormat="false" ht="31.5" hidden="false" customHeight="false" outlineLevel="0" collapsed="false">
      <c r="C142" s="40"/>
      <c r="D142" s="40"/>
      <c r="E142" s="37" t="s">
        <v>33</v>
      </c>
      <c r="F142" s="38" t="n">
        <f aca="false">G142+H142+I142+J142+K142+L142+M142</f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40"/>
    </row>
    <row r="143" customFormat="false" ht="15.75" hidden="false" customHeight="false" outlineLevel="0" collapsed="false">
      <c r="C143" s="40"/>
      <c r="D143" s="40"/>
      <c r="E143" s="41" t="s">
        <v>34</v>
      </c>
      <c r="F143" s="38" t="n">
        <f aca="false">G143+H143+I143+J143+K143+L143+M143</f>
        <v>961.334</v>
      </c>
      <c r="G143" s="36" t="n">
        <f aca="false">G139+G140+G141+G142</f>
        <v>961.334</v>
      </c>
      <c r="H143" s="36" t="n">
        <f aca="false">H139+H140+H141+H142</f>
        <v>0</v>
      </c>
      <c r="I143" s="36" t="n">
        <f aca="false">I139+I140+I141+I142</f>
        <v>0</v>
      </c>
      <c r="J143" s="36" t="n">
        <f aca="false">J139+J140+J141+J142</f>
        <v>0</v>
      </c>
      <c r="K143" s="36" t="n">
        <f aca="false">K139+K140+K141+K142</f>
        <v>0</v>
      </c>
      <c r="L143" s="36" t="n">
        <f aca="false">L139+L140+L141+L142</f>
        <v>0</v>
      </c>
      <c r="M143" s="36" t="n">
        <f aca="false">M139+M140+M141+M142</f>
        <v>0</v>
      </c>
      <c r="N143" s="40"/>
    </row>
    <row r="144" customFormat="false" ht="31.5" hidden="false" customHeight="true" outlineLevel="0" collapsed="false">
      <c r="C144" s="40" t="s">
        <v>62</v>
      </c>
      <c r="D144" s="40" t="s">
        <v>36</v>
      </c>
      <c r="E144" s="37" t="s">
        <v>29</v>
      </c>
      <c r="F144" s="38" t="n">
        <f aca="false">G144+H144+I144+J144+K144+L144+M144</f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40" t="s">
        <v>30</v>
      </c>
    </row>
    <row r="145" customFormat="false" ht="31.5" hidden="false" customHeight="false" outlineLevel="0" collapsed="false">
      <c r="C145" s="40"/>
      <c r="D145" s="40"/>
      <c r="E145" s="37" t="s">
        <v>31</v>
      </c>
      <c r="F145" s="38" t="n">
        <f aca="false">G145+H145+I145+J145+K145+L145+M145</f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40"/>
    </row>
    <row r="146" customFormat="false" ht="31.5" hidden="false" customHeight="false" outlineLevel="0" collapsed="false">
      <c r="C146" s="40"/>
      <c r="D146" s="40"/>
      <c r="E146" s="37" t="s">
        <v>32</v>
      </c>
      <c r="F146" s="38" t="n">
        <f aca="false">G146+H146+I146+J146+K146+L146+M146</f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40"/>
    </row>
    <row r="147" customFormat="false" ht="31.5" hidden="false" customHeight="false" outlineLevel="0" collapsed="false">
      <c r="C147" s="40"/>
      <c r="D147" s="40"/>
      <c r="E147" s="37" t="s">
        <v>33</v>
      </c>
      <c r="F147" s="38" t="n">
        <f aca="false">G147+H147+I147+J147+K147+L147+M147</f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40"/>
    </row>
    <row r="148" customFormat="false" ht="15.75" hidden="false" customHeight="false" outlineLevel="0" collapsed="false">
      <c r="C148" s="40"/>
      <c r="D148" s="40"/>
      <c r="E148" s="41" t="s">
        <v>34</v>
      </c>
      <c r="F148" s="38" t="n">
        <f aca="false">G148+H148+I148+J148+K148+L148+M148</f>
        <v>0</v>
      </c>
      <c r="G148" s="36" t="n">
        <f aca="false">G144+G145+G146+G147</f>
        <v>0</v>
      </c>
      <c r="H148" s="36" t="n">
        <f aca="false">H144+H145+H146+H147</f>
        <v>0</v>
      </c>
      <c r="I148" s="36" t="n">
        <f aca="false">I144+I145+I146+I147</f>
        <v>0</v>
      </c>
      <c r="J148" s="36" t="n">
        <f aca="false">J144+J145+J146+J147</f>
        <v>0</v>
      </c>
      <c r="K148" s="36" t="n">
        <f aca="false">K144+K145+K146+K147</f>
        <v>0</v>
      </c>
      <c r="L148" s="36" t="n">
        <f aca="false">L144+L145+L146+L147</f>
        <v>0</v>
      </c>
      <c r="M148" s="36" t="n">
        <f aca="false">M144+M145+M146+M147</f>
        <v>0</v>
      </c>
      <c r="N148" s="40"/>
    </row>
    <row r="149" customFormat="false" ht="31.5" hidden="false" customHeight="true" outlineLevel="0" collapsed="false">
      <c r="C149" s="40" t="s">
        <v>63</v>
      </c>
      <c r="D149" s="40" t="s">
        <v>36</v>
      </c>
      <c r="E149" s="37" t="s">
        <v>29</v>
      </c>
      <c r="F149" s="38" t="n">
        <f aca="false">G149+H149+I149+J149+K149+L149+M149</f>
        <v>0</v>
      </c>
      <c r="G149" s="36" t="n">
        <f aca="false">G154+G159</f>
        <v>0</v>
      </c>
      <c r="H149" s="36" t="n">
        <f aca="false">H154+H159</f>
        <v>0</v>
      </c>
      <c r="I149" s="36" t="n">
        <f aca="false">I154+I159</f>
        <v>0</v>
      </c>
      <c r="J149" s="36" t="n">
        <f aca="false">J154+J159</f>
        <v>0</v>
      </c>
      <c r="K149" s="36" t="n">
        <f aca="false">K154+K159</f>
        <v>0</v>
      </c>
      <c r="L149" s="36" t="n">
        <f aca="false">L154+L159</f>
        <v>0</v>
      </c>
      <c r="M149" s="36" t="n">
        <f aca="false">M154+M159</f>
        <v>0</v>
      </c>
      <c r="N149" s="40" t="s">
        <v>30</v>
      </c>
    </row>
    <row r="150" customFormat="false" ht="31.5" hidden="false" customHeight="false" outlineLevel="0" collapsed="false">
      <c r="C150" s="40"/>
      <c r="D150" s="40"/>
      <c r="E150" s="37" t="s">
        <v>31</v>
      </c>
      <c r="F150" s="38" t="n">
        <f aca="false">G150+H150+I150+J150+K150+L150+M150</f>
        <v>0</v>
      </c>
      <c r="G150" s="36" t="n">
        <f aca="false">G155+G160</f>
        <v>0</v>
      </c>
      <c r="H150" s="36" t="n">
        <f aca="false">H155+H160</f>
        <v>0</v>
      </c>
      <c r="I150" s="36" t="n">
        <f aca="false">I155+I160</f>
        <v>0</v>
      </c>
      <c r="J150" s="36" t="n">
        <f aca="false">J155+J160</f>
        <v>0</v>
      </c>
      <c r="K150" s="36" t="n">
        <f aca="false">K155+K160</f>
        <v>0</v>
      </c>
      <c r="L150" s="36" t="n">
        <f aca="false">L155+L160</f>
        <v>0</v>
      </c>
      <c r="M150" s="36" t="n">
        <f aca="false">M155+M160</f>
        <v>0</v>
      </c>
      <c r="N150" s="40"/>
    </row>
    <row r="151" customFormat="false" ht="31.5" hidden="false" customHeight="false" outlineLevel="0" collapsed="false">
      <c r="C151" s="40"/>
      <c r="D151" s="40"/>
      <c r="E151" s="37" t="s">
        <v>32</v>
      </c>
      <c r="F151" s="38" t="n">
        <f aca="false">G151+H151+I151+J151+K151+L151+M151</f>
        <v>3228.967</v>
      </c>
      <c r="G151" s="36" t="n">
        <f aca="false">G156+G161</f>
        <v>528.967</v>
      </c>
      <c r="H151" s="36" t="n">
        <f aca="false">H156+H161</f>
        <v>0</v>
      </c>
      <c r="I151" s="36" t="n">
        <f aca="false">I156+I161</f>
        <v>0</v>
      </c>
      <c r="J151" s="36" t="n">
        <f aca="false">J156+J161</f>
        <v>2700</v>
      </c>
      <c r="K151" s="36" t="n">
        <f aca="false">K156+K161</f>
        <v>0</v>
      </c>
      <c r="L151" s="36" t="n">
        <f aca="false">L156+L161</f>
        <v>0</v>
      </c>
      <c r="M151" s="36" t="n">
        <f aca="false">M156+M161</f>
        <v>0</v>
      </c>
      <c r="N151" s="40"/>
    </row>
    <row r="152" customFormat="false" ht="31.5" hidden="false" customHeight="false" outlineLevel="0" collapsed="false">
      <c r="C152" s="40"/>
      <c r="D152" s="40"/>
      <c r="E152" s="37" t="s">
        <v>33</v>
      </c>
      <c r="F152" s="38" t="n">
        <f aca="false">G152+H152+I152+J152+K152+L152+M152</f>
        <v>0</v>
      </c>
      <c r="G152" s="36" t="n">
        <f aca="false">G157+G162</f>
        <v>0</v>
      </c>
      <c r="H152" s="36" t="n">
        <f aca="false">H157+H162</f>
        <v>0</v>
      </c>
      <c r="I152" s="36" t="n">
        <f aca="false">I157+I162</f>
        <v>0</v>
      </c>
      <c r="J152" s="36" t="n">
        <f aca="false">J157+J162</f>
        <v>0</v>
      </c>
      <c r="K152" s="36" t="n">
        <f aca="false">K157+K162</f>
        <v>0</v>
      </c>
      <c r="L152" s="36" t="n">
        <f aca="false">L157+L162</f>
        <v>0</v>
      </c>
      <c r="M152" s="36" t="n">
        <f aca="false">M157+M162</f>
        <v>0</v>
      </c>
      <c r="N152" s="40"/>
    </row>
    <row r="153" customFormat="false" ht="15.75" hidden="false" customHeight="false" outlineLevel="0" collapsed="false">
      <c r="C153" s="40"/>
      <c r="D153" s="40"/>
      <c r="E153" s="41" t="s">
        <v>34</v>
      </c>
      <c r="F153" s="38" t="n">
        <f aca="false">G153+H153+I153+J153+K153+L153+M153</f>
        <v>3228.967</v>
      </c>
      <c r="G153" s="36" t="n">
        <f aca="false">G149+G150+G151+G152</f>
        <v>528.967</v>
      </c>
      <c r="H153" s="36" t="n">
        <f aca="false">H149+H150+H151+H152</f>
        <v>0</v>
      </c>
      <c r="I153" s="36" t="n">
        <f aca="false">I149+I150+I151+I152</f>
        <v>0</v>
      </c>
      <c r="J153" s="36" t="n">
        <f aca="false">J149+J150+J151+J152</f>
        <v>2700</v>
      </c>
      <c r="K153" s="36" t="n">
        <f aca="false">K149+K150+K151+K152</f>
        <v>0</v>
      </c>
      <c r="L153" s="36" t="n">
        <f aca="false">L149+L150+L151+L152</f>
        <v>0</v>
      </c>
      <c r="M153" s="36" t="n">
        <f aca="false">M149+M150+M151+M152</f>
        <v>0</v>
      </c>
      <c r="N153" s="40"/>
    </row>
    <row r="154" customFormat="false" ht="31.5" hidden="false" customHeight="true" outlineLevel="0" collapsed="false">
      <c r="C154" s="40" t="s">
        <v>64</v>
      </c>
      <c r="D154" s="40" t="s">
        <v>36</v>
      </c>
      <c r="E154" s="37" t="s">
        <v>29</v>
      </c>
      <c r="F154" s="38" t="n">
        <f aca="false">G154+H154+I154+J154+K154+L154+M154</f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40" t="s">
        <v>30</v>
      </c>
    </row>
    <row r="155" customFormat="false" ht="31.5" hidden="false" customHeight="false" outlineLevel="0" collapsed="false">
      <c r="C155" s="40"/>
      <c r="D155" s="40"/>
      <c r="E155" s="37" t="s">
        <v>31</v>
      </c>
      <c r="F155" s="38" t="n">
        <f aca="false">G155+H155+I155+J155+K155+L155+M155</f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40"/>
    </row>
    <row r="156" customFormat="false" ht="31.5" hidden="false" customHeight="false" outlineLevel="0" collapsed="false">
      <c r="C156" s="40"/>
      <c r="D156" s="40"/>
      <c r="E156" s="37" t="s">
        <v>32</v>
      </c>
      <c r="F156" s="38" t="n">
        <f aca="false">G156+H156+I156+J156+K156+L156+M156</f>
        <v>2700</v>
      </c>
      <c r="G156" s="36" t="n">
        <v>0</v>
      </c>
      <c r="H156" s="36" t="n">
        <v>0</v>
      </c>
      <c r="I156" s="36" t="n">
        <v>0</v>
      </c>
      <c r="J156" s="36" t="n">
        <v>2700</v>
      </c>
      <c r="K156" s="36" t="n">
        <v>0</v>
      </c>
      <c r="L156" s="36" t="n">
        <v>0</v>
      </c>
      <c r="M156" s="36" t="n">
        <v>0</v>
      </c>
      <c r="N156" s="40"/>
    </row>
    <row r="157" customFormat="false" ht="31.5" hidden="false" customHeight="false" outlineLevel="0" collapsed="false">
      <c r="C157" s="40"/>
      <c r="D157" s="40"/>
      <c r="E157" s="37" t="s">
        <v>33</v>
      </c>
      <c r="F157" s="38" t="n">
        <f aca="false">G157+H157+I157+J157+K157+L157+M157</f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40"/>
    </row>
    <row r="158" customFormat="false" ht="15.75" hidden="false" customHeight="false" outlineLevel="0" collapsed="false">
      <c r="C158" s="40"/>
      <c r="D158" s="40"/>
      <c r="E158" s="41" t="s">
        <v>34</v>
      </c>
      <c r="F158" s="38" t="n">
        <f aca="false">G158+H158+I158+J158+K158+L158+M158</f>
        <v>2700</v>
      </c>
      <c r="G158" s="36" t="n">
        <f aca="false">G154+G155+G156+G157</f>
        <v>0</v>
      </c>
      <c r="H158" s="36" t="n">
        <f aca="false">H154+H155+H156+H157</f>
        <v>0</v>
      </c>
      <c r="I158" s="36" t="n">
        <f aca="false">I154+I155+I156+I157</f>
        <v>0</v>
      </c>
      <c r="J158" s="36" t="n">
        <f aca="false">J154+J155+J156+J157</f>
        <v>2700</v>
      </c>
      <c r="K158" s="36" t="n">
        <f aca="false">K154+K155+K156+K157</f>
        <v>0</v>
      </c>
      <c r="L158" s="36" t="n">
        <f aca="false">L154+L155+L156+L157</f>
        <v>0</v>
      </c>
      <c r="M158" s="36" t="n">
        <f aca="false">M154+M155+M156+M157</f>
        <v>0</v>
      </c>
      <c r="N158" s="40"/>
    </row>
    <row r="159" customFormat="false" ht="31.5" hidden="false" customHeight="true" outlineLevel="0" collapsed="false">
      <c r="C159" s="40" t="s">
        <v>65</v>
      </c>
      <c r="D159" s="40" t="s">
        <v>36</v>
      </c>
      <c r="E159" s="37" t="s">
        <v>29</v>
      </c>
      <c r="F159" s="38" t="n">
        <f aca="false">G159+H159+I159+J159+K159+L159+M159</f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40" t="s">
        <v>30</v>
      </c>
    </row>
    <row r="160" customFormat="false" ht="31.5" hidden="false" customHeight="false" outlineLevel="0" collapsed="false">
      <c r="C160" s="40"/>
      <c r="D160" s="40"/>
      <c r="E160" s="37" t="s">
        <v>31</v>
      </c>
      <c r="F160" s="38" t="n">
        <f aca="false">G160+H160+I160+J160+K160+L160+M160</f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40"/>
    </row>
    <row r="161" customFormat="false" ht="31.5" hidden="false" customHeight="false" outlineLevel="0" collapsed="false">
      <c r="C161" s="40"/>
      <c r="D161" s="40"/>
      <c r="E161" s="37" t="s">
        <v>32</v>
      </c>
      <c r="F161" s="38" t="n">
        <f aca="false">G161+H161+I161+J161+K161+L161+M161</f>
        <v>528.967</v>
      </c>
      <c r="G161" s="36" t="n">
        <v>528.967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40"/>
    </row>
    <row r="162" customFormat="false" ht="31.5" hidden="false" customHeight="false" outlineLevel="0" collapsed="false">
      <c r="C162" s="40"/>
      <c r="D162" s="40"/>
      <c r="E162" s="37" t="s">
        <v>33</v>
      </c>
      <c r="F162" s="38" t="n">
        <f aca="false">G162+H162+I162+J162+K162+L162+M162</f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40"/>
    </row>
    <row r="163" customFormat="false" ht="15.75" hidden="false" customHeight="false" outlineLevel="0" collapsed="false">
      <c r="C163" s="40"/>
      <c r="D163" s="40"/>
      <c r="E163" s="41" t="s">
        <v>34</v>
      </c>
      <c r="F163" s="38" t="n">
        <f aca="false">G163+H163+I163+J163+K163+L163+M163</f>
        <v>528.967</v>
      </c>
      <c r="G163" s="36" t="n">
        <f aca="false">G159+G160+G161+G162</f>
        <v>528.967</v>
      </c>
      <c r="H163" s="36" t="n">
        <f aca="false">H159+H160+H161+H162</f>
        <v>0</v>
      </c>
      <c r="I163" s="36" t="n">
        <f aca="false">I159+I160+I161+I162</f>
        <v>0</v>
      </c>
      <c r="J163" s="36" t="n">
        <f aca="false">J159+J160+J161+J162</f>
        <v>0</v>
      </c>
      <c r="K163" s="36" t="n">
        <f aca="false">K159+K160+K161+K162</f>
        <v>0</v>
      </c>
      <c r="L163" s="36" t="n">
        <f aca="false">L159+L160+L161+L162</f>
        <v>0</v>
      </c>
      <c r="M163" s="36" t="n">
        <f aca="false">M159+M160+M161+M162</f>
        <v>0</v>
      </c>
      <c r="N163" s="40"/>
    </row>
  </sheetData>
  <autoFilter ref="C7:N163"/>
  <mergeCells count="101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</mergeCells>
  <printOptions headings="false" gridLines="false" gridLinesSet="true" horizontalCentered="false" verticalCentered="false"/>
  <pageMargins left="0.2" right="0.2" top="0.65" bottom="0.3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8" man="true" max="16383" min="0"/>
    <brk id="58" man="true" max="16383" min="0"/>
    <brk id="88" man="true" max="16383" min="0"/>
    <brk id="113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1-31T08:43:39Z</cp:lastPrinted>
  <dcterms:modified xsi:type="dcterms:W3CDTF">2017-02-21T07:25:48Z</dcterms:modified>
  <cp:revision>0</cp:revision>
  <dc:subject/>
  <dc:title/>
</cp:coreProperties>
</file>