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Мглинского муниципального района </t>
  </si>
  <si>
    <t xml:space="preserve">Брянской области за 2024 год"</t>
  </si>
  <si>
    <t xml:space="preserve">                                   от 29.05.2025 года № 7-94</t>
  </si>
  <si>
    <t xml:space="preserve">И С Т О Ч Н И К И
финансирования дефицита
бюджета Мглинского муниципального района Брянской области за 2024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12824776.58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541224644.39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541224644.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541224644.3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541224644.39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554049420.97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554049420.97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554049420.97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554049420.97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12824776.58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8-03-26T11:43:27Z</cp:lastPrinted>
  <dcterms:modified xsi:type="dcterms:W3CDTF">2025-06-05T09:00:52Z</dcterms:modified>
  <cp:revision>0</cp:revision>
  <dc:subject/>
  <dc:title/>
</cp:coreProperties>
</file>