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4 год  " sheetId="1" state="visible" r:id="rId2"/>
  </sheets>
  <definedNames>
    <definedName function="false" hidden="false" localSheetId="0" name="_xlnm.Print_Titles" vbProcedure="false">'за 2024 год 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24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24 год</t>
  </si>
  <si>
    <t xml:space="preserve">Уточненный план на 2024 год</t>
  </si>
  <si>
    <t xml:space="preserve">Кассовое исполнение</t>
  </si>
  <si>
    <t xml:space="preserve">Процент исполнения к уточненному плану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Изменение норматива отчислений от налога, рост ФОТ в связи с индексацией заработной платы с 01.10.2024 года по отдельным категориям работников бюджетных организаций, увеличение МРОТ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В связи с уточнением прогнозных данных администратора до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ООО "МГЛИНСКИЙ ПИТОМНИК ДЕКАРАТИВНЫХ ПЛОДОВО-ЯГОДНЫХ КУЛЬТУР" связи с уплатой авансового платежа, Сахно И.Б. увеличение налоговой базы из-за уменьшения доли расходов в доходах на 33,8%.  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Динамика поступлений связана с переносом срока уплаты с 31.12.2023(выходной день) на 09.01.2024. Неисполнение утвержденных годовых параметров обусловлено тем, что налогоплательщикам в декабре 2024 года были представлены уведомления об уменьшении налога на сумму страховых платежей (взносов0 по прошедшим срокам уплаты.</t>
  </si>
  <si>
    <t xml:space="preserve"> 1 08 00000 00 0000 000</t>
  </si>
  <si>
    <t xml:space="preserve">ГОСУДАРСТВЕННАЯ ПОШЛИНА</t>
  </si>
  <si>
    <t xml:space="preserve">В связи с ростом количества обращений юридических и физических лиц для совершения юридически значе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выкупом арендаторами земельных участков (ООО «Брянская мясная компания», ООО "Меленский картофель"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За 2024 год согласно сданного отчета о финансовых результатах  МУП ЖКХ "Мглинское" прибыли сложилась в меньшем размере</t>
  </si>
  <si>
    <t xml:space="preserve">1 12 00000 00 0000 000</t>
  </si>
  <si>
    <t xml:space="preserve">ПЛАТЕЖИ ПРИ ПОЛЬЗОВАНИИ ПРИРОДНЫМИ РЕСУРСАМИ
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возврат дебиторской задолженности прошлых лет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отсутствием  заявок на приобретение имущества, включенного в план приватизации.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связи с отсуствием свободных земельных участков подлежащих продаже.</t>
  </si>
  <si>
    <t xml:space="preserve"> 1 16 00000 00 0000 000</t>
  </si>
  <si>
    <t xml:space="preserve">ШТРАФЫ, САНКЦИИ, ВОЗМЕЩЕНИЕ УЩЕРБА</t>
  </si>
  <si>
    <t xml:space="preserve"> 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Распределение и уточнение объемов безвозмездных поступлений из областного бюджета производится в течении финансового года в соответствии с фактической потребностью</t>
  </si>
  <si>
    <t xml:space="preserve">  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Средства субсидий поступают в бюджет муниципального района в соответствии с фактической потребностью</t>
  </si>
  <si>
    <t xml:space="preserve">2 02 30000 00 0000 150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0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Ито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General"/>
    <numFmt numFmtId="167" formatCode="0.0"/>
    <numFmt numFmtId="168" formatCode="0%"/>
    <numFmt numFmtId="169" formatCode="0.00"/>
    <numFmt numFmtId="170" formatCode="@"/>
    <numFmt numFmtId="171" formatCode="#,##0.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4" t="s">
        <v>11</v>
      </c>
      <c r="D5" s="15" t="n">
        <f aca="false">D7+D8+D9+D10+D11+D12+D13+D15+D16+D17+D18+D19+D20+D21+D22</f>
        <v>118107331</v>
      </c>
      <c r="E5" s="15" t="n">
        <f aca="false">E7+E8+E9+E10+E11+E12+E13+E15+E16+E17+E18+E19+E20+E21+E22</f>
        <v>123054268.74</v>
      </c>
      <c r="F5" s="15" t="n">
        <f aca="false">F7+F8+F9+F10+F11+F12+F13+F15+F16+F17+F18+F19+F20+F21+F22</f>
        <v>126707447.91</v>
      </c>
      <c r="G5" s="16" t="n">
        <f aca="false">IF(E5=0,0,ROUND(F5/E5*100,1))</f>
        <v>103</v>
      </c>
      <c r="H5" s="17" t="n">
        <f aca="false">IF(D5=0,0,ROUND(F5/D5*100,1))</f>
        <v>107.3</v>
      </c>
      <c r="I5" s="18"/>
    </row>
    <row r="6" s="19" customFormat="true" ht="27.75" hidden="false" customHeight="true" outlineLevel="0" collapsed="false">
      <c r="B6" s="20" t="s">
        <v>12</v>
      </c>
      <c r="C6" s="20"/>
      <c r="D6" s="21" t="n">
        <f aca="false">D7+D8+D9+D10+D11+D12+D13</f>
        <v>105316109</v>
      </c>
      <c r="E6" s="21" t="n">
        <f aca="false">E7+E8+E9+E10+E11+E12+E13</f>
        <v>115522814.65</v>
      </c>
      <c r="F6" s="21" t="n">
        <f aca="false">F7+F8+F9+F10+F11+F12+F13</f>
        <v>119179251.2</v>
      </c>
      <c r="G6" s="22" t="n">
        <f aca="false">IF(E6=0,0,ROUND(F6/E6*100,1))</f>
        <v>103.2</v>
      </c>
      <c r="H6" s="23" t="n">
        <f aca="false">IF(D6=0,0,ROUND(F6/D6*100,1))</f>
        <v>113.2</v>
      </c>
      <c r="I6" s="24"/>
    </row>
    <row r="7" s="13" customFormat="true" ht="90" hidden="false" customHeight="true" outlineLevel="0" collapsed="false">
      <c r="B7" s="25" t="s">
        <v>13</v>
      </c>
      <c r="C7" s="14" t="s">
        <v>14</v>
      </c>
      <c r="D7" s="15" t="n">
        <v>82931000</v>
      </c>
      <c r="E7" s="15" t="n">
        <v>90975991.47</v>
      </c>
      <c r="F7" s="15" t="n">
        <v>94519662.84</v>
      </c>
      <c r="G7" s="16" t="n">
        <f aca="false">IF(E7=0,0,ROUND(F7/E7*100,1))</f>
        <v>103.9</v>
      </c>
      <c r="H7" s="17" t="n">
        <f aca="false">IF(D7=0,0,ROUND(F7/D7*100,1))</f>
        <v>114</v>
      </c>
      <c r="I7" s="26" t="s">
        <v>15</v>
      </c>
    </row>
    <row r="8" s="13" customFormat="true" ht="77.45" hidden="false" customHeight="true" outlineLevel="0" collapsed="false">
      <c r="B8" s="27" t="s">
        <v>16</v>
      </c>
      <c r="C8" s="14" t="s">
        <v>17</v>
      </c>
      <c r="D8" s="15" t="n">
        <v>19054609</v>
      </c>
      <c r="E8" s="15" t="n">
        <v>20408584.58</v>
      </c>
      <c r="F8" s="15" t="n">
        <v>20439385.97</v>
      </c>
      <c r="G8" s="16" t="n">
        <f aca="false">IF(E8=0,0,ROUND(F8/E8*100,1))</f>
        <v>100.2</v>
      </c>
      <c r="H8" s="17" t="n">
        <f aca="false">IF(D8=0,0,ROUND(F8/D8*100,1))</f>
        <v>107.3</v>
      </c>
      <c r="I8" s="28" t="s">
        <v>18</v>
      </c>
    </row>
    <row r="9" s="13" customFormat="true" ht="59.25" hidden="false" customHeight="true" outlineLevel="0" collapsed="false">
      <c r="B9" s="8" t="s">
        <v>19</v>
      </c>
      <c r="C9" s="14" t="s">
        <v>20</v>
      </c>
      <c r="D9" s="29" t="n">
        <v>0</v>
      </c>
      <c r="E9" s="29" t="n">
        <v>0</v>
      </c>
      <c r="F9" s="29" t="n">
        <v>3979</v>
      </c>
      <c r="G9" s="17" t="n">
        <f aca="false">IF(E9=0,0,ROUND(F9/E9*100,1))</f>
        <v>0</v>
      </c>
      <c r="H9" s="17" t="n">
        <f aca="false">IF(D9=0,0,ROUND(F9/D9*100,1))</f>
        <v>0</v>
      </c>
      <c r="I9" s="30"/>
    </row>
    <row r="10" s="13" customFormat="true" ht="87" hidden="false" customHeight="true" outlineLevel="0" collapsed="false">
      <c r="B10" s="8" t="s">
        <v>21</v>
      </c>
      <c r="C10" s="14" t="s">
        <v>22</v>
      </c>
      <c r="D10" s="29" t="n">
        <v>900500</v>
      </c>
      <c r="E10" s="29" t="n">
        <v>1580774.5</v>
      </c>
      <c r="F10" s="29" t="n">
        <v>1629004.5</v>
      </c>
      <c r="G10" s="17" t="n">
        <f aca="false">IF(E10=0,0,ROUND(F10/E10*100,1))</f>
        <v>103.1</v>
      </c>
      <c r="H10" s="17" t="n">
        <f aca="false">IF(D10=0,0,ROUND(F10/D10*100,1))</f>
        <v>180.9</v>
      </c>
      <c r="I10" s="31" t="s">
        <v>23</v>
      </c>
    </row>
    <row r="11" s="13" customFormat="true" ht="100.5" hidden="false" customHeight="true" outlineLevel="0" collapsed="false">
      <c r="B11" s="8" t="s">
        <v>24</v>
      </c>
      <c r="C11" s="14" t="s">
        <v>25</v>
      </c>
      <c r="D11" s="29" t="n">
        <v>1266000</v>
      </c>
      <c r="E11" s="29" t="n">
        <v>1001732</v>
      </c>
      <c r="F11" s="29" t="n">
        <v>938469</v>
      </c>
      <c r="G11" s="17" t="n">
        <f aca="false">IF(E11=0,0,ROUND(F11/E11*100,1))</f>
        <v>93.7</v>
      </c>
      <c r="H11" s="17" t="n">
        <f aca="false">IF(D11=0,0,ROUND(F11/D11*100,1))</f>
        <v>74.1</v>
      </c>
      <c r="I11" s="32" t="s">
        <v>26</v>
      </c>
    </row>
    <row r="12" s="13" customFormat="true" ht="56.25" hidden="false" customHeight="true" outlineLevel="0" collapsed="false">
      <c r="B12" s="8" t="s">
        <v>27</v>
      </c>
      <c r="C12" s="14" t="s">
        <v>28</v>
      </c>
      <c r="D12" s="29" t="n">
        <v>1164000</v>
      </c>
      <c r="E12" s="29" t="n">
        <v>1555732.1</v>
      </c>
      <c r="F12" s="29" t="n">
        <v>1648749.89</v>
      </c>
      <c r="G12" s="16" t="n">
        <f aca="false">IF(E12=0,0,ROUND(F12/E12*100,1))</f>
        <v>106</v>
      </c>
      <c r="H12" s="17" t="n">
        <f aca="false">IF(D12=0,0,ROUND(F12/D12*100,1))</f>
        <v>141.6</v>
      </c>
      <c r="I12" s="33" t="s">
        <v>29</v>
      </c>
    </row>
    <row r="13" s="13" customFormat="true" ht="66" hidden="false" customHeight="true" outlineLevel="0" collapsed="false">
      <c r="B13" s="8" t="s">
        <v>30</v>
      </c>
      <c r="C13" s="14" t="s">
        <v>31</v>
      </c>
      <c r="D13" s="15" t="n">
        <v>0</v>
      </c>
      <c r="E13" s="15" t="n">
        <v>0</v>
      </c>
      <c r="F13" s="15" t="n">
        <v>0</v>
      </c>
      <c r="G13" s="17" t="n">
        <f aca="false">IF(E13=0,0,ROUND(F13/E13*100,1))</f>
        <v>0</v>
      </c>
      <c r="H13" s="17" t="n">
        <f aca="false">IF(D13=0,0,ROUND(F13/D13*100,1))</f>
        <v>0</v>
      </c>
      <c r="I13" s="34"/>
    </row>
    <row r="14" s="19" customFormat="true" ht="33" hidden="false" customHeight="true" outlineLevel="0" collapsed="false">
      <c r="B14" s="20" t="s">
        <v>32</v>
      </c>
      <c r="C14" s="20"/>
      <c r="D14" s="21" t="n">
        <f aca="false">D15+D16+D17+D19+D20+D21+D22+D18</f>
        <v>12791222</v>
      </c>
      <c r="E14" s="21" t="n">
        <f aca="false">E15+E16+E17+E18+E19+E20+E21+E22</f>
        <v>7531454.09</v>
      </c>
      <c r="F14" s="21" t="n">
        <f aca="false">F15+F16+F17+F18+F19+F20+F21+F22</f>
        <v>7528196.71</v>
      </c>
      <c r="G14" s="23" t="n">
        <f aca="false">IF(E14=0,0,ROUND(F14/E14*100,1))</f>
        <v>100</v>
      </c>
      <c r="H14" s="23" t="n">
        <f aca="false">IF(D14=0,0,ROUND(F14/D14*100,1))</f>
        <v>58.9</v>
      </c>
      <c r="I14" s="35"/>
    </row>
    <row r="15" customFormat="false" ht="190.5" hidden="false" customHeight="true" outlineLevel="0" collapsed="false">
      <c r="B15" s="8" t="s">
        <v>33</v>
      </c>
      <c r="C15" s="36" t="s">
        <v>34</v>
      </c>
      <c r="D15" s="29" t="n">
        <v>3762200</v>
      </c>
      <c r="E15" s="29" t="n">
        <v>2874149.12</v>
      </c>
      <c r="F15" s="29" t="n">
        <v>2777773.36</v>
      </c>
      <c r="G15" s="37" t="n">
        <f aca="false">IF(E15=0,0,ROUND(F15/E15*100,1))</f>
        <v>96.6</v>
      </c>
      <c r="H15" s="17" t="n">
        <f aca="false">IF(D15=0,0,ROUND(F15/D15*100,1))</f>
        <v>73.8</v>
      </c>
      <c r="I15" s="33" t="s">
        <v>35</v>
      </c>
    </row>
    <row r="16" customFormat="false" ht="66" hidden="false" customHeight="true" outlineLevel="0" collapsed="false">
      <c r="B16" s="9" t="s">
        <v>36</v>
      </c>
      <c r="C16" s="38" t="s">
        <v>37</v>
      </c>
      <c r="D16" s="15" t="n">
        <v>50000</v>
      </c>
      <c r="E16" s="15" t="n">
        <v>15000</v>
      </c>
      <c r="F16" s="15" t="n">
        <v>15000</v>
      </c>
      <c r="G16" s="37" t="n">
        <f aca="false">IF(E16=0,0,ROUND(F16/E16*100,1))</f>
        <v>100</v>
      </c>
      <c r="H16" s="17" t="n">
        <f aca="false">IF(D16=0,0,ROUND(F16/D16*100,1))</f>
        <v>30</v>
      </c>
      <c r="I16" s="39" t="s">
        <v>38</v>
      </c>
    </row>
    <row r="17" customFormat="false" ht="66.75" hidden="false" customHeight="true" outlineLevel="0" collapsed="false">
      <c r="B17" s="9" t="s">
        <v>39</v>
      </c>
      <c r="C17" s="40" t="s">
        <v>40</v>
      </c>
      <c r="D17" s="15" t="n">
        <v>950000</v>
      </c>
      <c r="E17" s="15" t="n">
        <v>283519.09</v>
      </c>
      <c r="F17" s="15" t="n">
        <v>283519.11</v>
      </c>
      <c r="G17" s="37" t="n">
        <f aca="false">IF(E17=0,0,ROUND(F17/E17*100,1))</f>
        <v>100</v>
      </c>
      <c r="H17" s="17" t="n">
        <f aca="false">IF(D17=0,0,ROUND(F17/D17*100,1))</f>
        <v>29.8</v>
      </c>
      <c r="I17" s="41" t="s">
        <v>18</v>
      </c>
    </row>
    <row r="18" customFormat="false" ht="57" hidden="false" customHeight="true" outlineLevel="0" collapsed="false">
      <c r="B18" s="9" t="s">
        <v>41</v>
      </c>
      <c r="C18" s="38" t="s">
        <v>42</v>
      </c>
      <c r="D18" s="15" t="n">
        <v>70000</v>
      </c>
      <c r="E18" s="15" t="n">
        <v>13200</v>
      </c>
      <c r="F18" s="15" t="n">
        <v>13200</v>
      </c>
      <c r="G18" s="37" t="n">
        <f aca="false">IF(E18=0,0,ROUND(F18/E18*100,1))</f>
        <v>100</v>
      </c>
      <c r="H18" s="17" t="n">
        <f aca="false">IF(D18=0,0,ROUND(F18/D18*100,1))</f>
        <v>18.9</v>
      </c>
      <c r="I18" s="42" t="s">
        <v>43</v>
      </c>
    </row>
    <row r="19" customFormat="false" ht="150.75" hidden="false" customHeight="true" outlineLevel="0" collapsed="false">
      <c r="B19" s="9" t="s">
        <v>44</v>
      </c>
      <c r="C19" s="14" t="s">
        <v>45</v>
      </c>
      <c r="D19" s="15" t="n">
        <v>250000</v>
      </c>
      <c r="E19" s="15" t="n">
        <v>0</v>
      </c>
      <c r="F19" s="15" t="n">
        <v>0</v>
      </c>
      <c r="G19" s="17" t="n">
        <f aca="false">IF(E19=0,0,ROUND(F19/E19*100,1))</f>
        <v>0</v>
      </c>
      <c r="H19" s="17" t="n">
        <f aca="false">IF(D19=0,0,ROUND(F19/D19*100,1))</f>
        <v>0</v>
      </c>
      <c r="I19" s="43" t="s">
        <v>46</v>
      </c>
    </row>
    <row r="20" customFormat="false" ht="61.5" hidden="false" customHeight="true" outlineLevel="0" collapsed="false">
      <c r="B20" s="44" t="s">
        <v>47</v>
      </c>
      <c r="C20" s="45" t="s">
        <v>48</v>
      </c>
      <c r="D20" s="46" t="n">
        <v>7285500</v>
      </c>
      <c r="E20" s="46" t="n">
        <v>3056603.87</v>
      </c>
      <c r="F20" s="15" t="n">
        <v>3159295.86</v>
      </c>
      <c r="G20" s="17" t="n">
        <f aca="false">IF(E20=0,0,ROUND(F20/E20*100,1))</f>
        <v>103.4</v>
      </c>
      <c r="H20" s="17" t="n">
        <f aca="false">IF(D20=0,0,ROUND(F20/D20*100,1))</f>
        <v>43.4</v>
      </c>
      <c r="I20" s="43" t="s">
        <v>49</v>
      </c>
    </row>
    <row r="21" customFormat="false" ht="68.25" hidden="false" customHeight="true" outlineLevel="0" collapsed="false">
      <c r="B21" s="9" t="s">
        <v>50</v>
      </c>
      <c r="C21" s="14" t="s">
        <v>51</v>
      </c>
      <c r="D21" s="15" t="n">
        <v>423522</v>
      </c>
      <c r="E21" s="15" t="n">
        <v>1288982.01</v>
      </c>
      <c r="F21" s="15" t="n">
        <v>1278952.02</v>
      </c>
      <c r="G21" s="17" t="n">
        <f aca="false">IF(E21=0,0,ROUND(F21/E21*100,1))</f>
        <v>99.2</v>
      </c>
      <c r="H21" s="47" t="n">
        <f aca="false">IF(D21=0,0,ROUND(F21/D21*100,1))</f>
        <v>302</v>
      </c>
      <c r="I21" s="41" t="s">
        <v>18</v>
      </c>
    </row>
    <row r="22" s="13" customFormat="true" ht="24.75" hidden="false" customHeight="true" outlineLevel="0" collapsed="false">
      <c r="B22" s="8" t="s">
        <v>52</v>
      </c>
      <c r="C22" s="14" t="s">
        <v>53</v>
      </c>
      <c r="D22" s="15"/>
      <c r="E22" s="15"/>
      <c r="F22" s="15" t="n">
        <v>456.36</v>
      </c>
      <c r="G22" s="17" t="n">
        <f aca="false">IF(E22=0,0,ROUND(F22/E22*100,1))</f>
        <v>0</v>
      </c>
      <c r="H22" s="17" t="n">
        <f aca="false">IF(D22=0,0,ROUND(F22/D22*100,1))</f>
        <v>0</v>
      </c>
      <c r="I22" s="18"/>
    </row>
    <row r="23" customFormat="false" ht="24.75" hidden="false" customHeight="true" outlineLevel="0" collapsed="false">
      <c r="B23" s="8" t="s">
        <v>54</v>
      </c>
      <c r="C23" s="48" t="s">
        <v>55</v>
      </c>
      <c r="D23" s="15" t="n">
        <f aca="false">D24</f>
        <v>301054905.83</v>
      </c>
      <c r="E23" s="15" t="n">
        <f aca="false">E24</f>
        <v>459381917.38</v>
      </c>
      <c r="F23" s="15" t="n">
        <f aca="false">F24</f>
        <v>414517196.48</v>
      </c>
      <c r="G23" s="15" t="n">
        <f aca="false">G24</f>
        <v>90.2336772078715</v>
      </c>
      <c r="H23" s="17" t="n">
        <f aca="false">F23/D23*100</f>
        <v>137.688238408601</v>
      </c>
      <c r="I23" s="42"/>
    </row>
    <row r="24" customFormat="false" ht="72.75" hidden="false" customHeight="true" outlineLevel="0" collapsed="false">
      <c r="B24" s="8" t="s">
        <v>56</v>
      </c>
      <c r="C24" s="49" t="s">
        <v>57</v>
      </c>
      <c r="D24" s="15" t="n">
        <f aca="false">D25+D26+D27+D28</f>
        <v>301054905.83</v>
      </c>
      <c r="E24" s="15" t="n">
        <f aca="false">E25+E26+E27+E28</f>
        <v>459381917.38</v>
      </c>
      <c r="F24" s="15" t="n">
        <f aca="false">F25+F26+F27+F28</f>
        <v>414517196.48</v>
      </c>
      <c r="G24" s="17" t="n">
        <f aca="false">F24/E24*100</f>
        <v>90.2336772078715</v>
      </c>
      <c r="H24" s="17" t="n">
        <f aca="false">F24/D24*100</f>
        <v>137.688238408601</v>
      </c>
      <c r="I24" s="42" t="s">
        <v>58</v>
      </c>
    </row>
    <row r="25" customFormat="false" ht="50.25" hidden="false" customHeight="true" outlineLevel="0" collapsed="false">
      <c r="B25" s="8" t="s">
        <v>59</v>
      </c>
      <c r="C25" s="49" t="s">
        <v>60</v>
      </c>
      <c r="D25" s="15" t="n">
        <v>78273000</v>
      </c>
      <c r="E25" s="15" t="n">
        <v>87469000</v>
      </c>
      <c r="F25" s="15" t="n">
        <v>87469000</v>
      </c>
      <c r="G25" s="17" t="n">
        <f aca="false">F25/E25*100</f>
        <v>100</v>
      </c>
      <c r="H25" s="17" t="n">
        <f aca="false">F25/D25*100</f>
        <v>111.748623407816</v>
      </c>
      <c r="I25" s="42"/>
    </row>
    <row r="26" customFormat="false" ht="68.25" hidden="false" customHeight="true" outlineLevel="0" collapsed="false">
      <c r="B26" s="8" t="s">
        <v>61</v>
      </c>
      <c r="C26" s="49" t="s">
        <v>62</v>
      </c>
      <c r="D26" s="15" t="n">
        <v>30320310.29</v>
      </c>
      <c r="E26" s="15" t="n">
        <v>150837892.92</v>
      </c>
      <c r="F26" s="15" t="n">
        <v>110372961.07</v>
      </c>
      <c r="G26" s="17" t="n">
        <f aca="false">F26/E26*100</f>
        <v>73.173231827455</v>
      </c>
      <c r="H26" s="17" t="n">
        <f aca="false">F26/D26*100</f>
        <v>364.023191103035</v>
      </c>
      <c r="I26" s="42" t="s">
        <v>63</v>
      </c>
    </row>
    <row r="27" customFormat="false" ht="72.75" hidden="false" customHeight="true" outlineLevel="0" collapsed="false">
      <c r="B27" s="8" t="s">
        <v>64</v>
      </c>
      <c r="C27" s="49" t="s">
        <v>65</v>
      </c>
      <c r="D27" s="15" t="n">
        <v>180564235.2</v>
      </c>
      <c r="E27" s="15" t="n">
        <v>199804717.54</v>
      </c>
      <c r="F27" s="15" t="n">
        <v>195604381.47</v>
      </c>
      <c r="G27" s="17" t="n">
        <f aca="false">F27/E27*100</f>
        <v>97.8977793308814</v>
      </c>
      <c r="H27" s="17" t="n">
        <f aca="false">F27/D27*100</f>
        <v>108.329526748938</v>
      </c>
      <c r="I27" s="42" t="s">
        <v>66</v>
      </c>
    </row>
    <row r="28" customFormat="false" ht="37.5" hidden="false" customHeight="true" outlineLevel="0" collapsed="false">
      <c r="B28" s="8" t="s">
        <v>67</v>
      </c>
      <c r="C28" s="49" t="s">
        <v>68</v>
      </c>
      <c r="D28" s="15" t="n">
        <v>11897360.34</v>
      </c>
      <c r="E28" s="15" t="n">
        <v>21270306.92</v>
      </c>
      <c r="F28" s="15" t="n">
        <v>21070853.94</v>
      </c>
      <c r="G28" s="17" t="n">
        <f aca="false">F28/E28*100</f>
        <v>99.0622938317244</v>
      </c>
      <c r="H28" s="17" t="n">
        <f aca="false">F28/D28*100</f>
        <v>177.105285019887</v>
      </c>
      <c r="I28" s="42" t="s">
        <v>69</v>
      </c>
    </row>
    <row r="29" s="13" customFormat="true" ht="24.75" hidden="false" customHeight="true" outlineLevel="0" collapsed="false">
      <c r="B29" s="8"/>
      <c r="C29" s="49" t="s">
        <v>70</v>
      </c>
      <c r="D29" s="15" t="n">
        <f aca="false">D5+D23</f>
        <v>419162236.83</v>
      </c>
      <c r="E29" s="15" t="n">
        <f aca="false">E5+E23</f>
        <v>582436186.12</v>
      </c>
      <c r="F29" s="15" t="n">
        <f aca="false">F5+F23</f>
        <v>541224644.39</v>
      </c>
      <c r="G29" s="17" t="n">
        <f aca="false">F29/E29*100</f>
        <v>92.9242820566253</v>
      </c>
      <c r="H29" s="50" t="n">
        <f aca="false">F29/D29*100</f>
        <v>129.12056402865</v>
      </c>
      <c r="I29" s="18"/>
    </row>
    <row r="30" customFormat="false" ht="18.75" hidden="false" customHeight="false" outlineLevel="0" collapsed="false">
      <c r="B30" s="51"/>
      <c r="C30" s="52"/>
      <c r="D30" s="52"/>
      <c r="E30" s="52"/>
      <c r="F30" s="53"/>
    </row>
    <row r="31" customFormat="false" ht="18.75" hidden="false" customHeight="false" outlineLevel="0" collapsed="false">
      <c r="D31" s="54"/>
      <c r="E31" s="54"/>
      <c r="F31" s="55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Fin32</cp:lastModifiedBy>
  <cp:lastPrinted>2024-05-03T07:41:51Z</cp:lastPrinted>
  <dcterms:modified xsi:type="dcterms:W3CDTF">2025-02-18T11:42:08Z</dcterms:modified>
  <cp:revision>0</cp:revision>
  <dc:subject/>
  <dc:title/>
</cp:coreProperties>
</file>