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B$1:$K$165</definedName>
    <definedName function="false" hidden="false" localSheetId="0" name="_xlnm.Print_Titles" vbProcedure="false">'2024 год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30">
  <si>
    <t xml:space="preserve">Сведения о внесенных в течении 2024 года изменениях в решение Мглинского районого Совета народных депутатов "О бюджете Мглинского  муниципального района Брянской области на 2024 год и на плановый период 2025 и 2026 годов" в части дох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 (решение от 15.12.2023 № 6-393 (первоначальный)</t>
  </si>
  <si>
    <t xml:space="preserve">Решение от 22.03.2024 г. № 6-413</t>
  </si>
  <si>
    <t xml:space="preserve">Решение от 18.06.2024 г. № 6-432</t>
  </si>
  <si>
    <t xml:space="preserve">Решение от 15.08.2024 г. № 6-444</t>
  </si>
  <si>
    <t xml:space="preserve">Решение от 03.10.2024 г. № 7-18</t>
  </si>
  <si>
    <t xml:space="preserve">Решение от 25.12.2024г. № 7-49</t>
  </si>
  <si>
    <t xml:space="preserve">итого изменения</t>
  </si>
  <si>
    <t xml:space="preserve">Уточненный план на 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30 01 0000 120</t>
  </si>
  <si>
    <t xml:space="preserve">Плата за выбросы загрязняющих веществ в водные объекты  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2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L177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pane xSplit="0" ySplit="4" topLeftCell="A176" activePane="bottomLeft" state="frozen"/>
      <selection pane="topLeft" activeCell="A1" activeCellId="0" sqref="A1"/>
      <selection pane="bottomLeft" activeCell="M176" activeCellId="0" sqref="M1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2.28"/>
    <col collapsed="false" customWidth="true" hidden="false" outlineLevel="0" max="3" min="3" style="2" width="56.99"/>
    <col collapsed="false" customWidth="true" hidden="false" outlineLevel="0" max="4" min="4" style="3" width="27.56"/>
    <col collapsed="false" customWidth="true" hidden="false" outlineLevel="0" max="5" min="5" style="2" width="21.13"/>
    <col collapsed="false" customWidth="true" hidden="false" outlineLevel="0" max="6" min="6" style="1" width="21.13"/>
    <col collapsed="false" customWidth="true" hidden="false" outlineLevel="0" max="7" min="7" style="4" width="21.13"/>
    <col collapsed="false" customWidth="true" hidden="false" outlineLevel="0" max="9" min="8" style="1" width="21.13"/>
    <col collapsed="false" customWidth="true" hidden="false" outlineLevel="0" max="10" min="10" style="1" width="21.28"/>
    <col collapsed="false" customWidth="true" hidden="false" outlineLevel="0" max="11" min="11" style="1" width="24.7"/>
    <col collapsed="false" customWidth="true" hidden="false" outlineLevel="0" max="12" min="12" style="1" width="34.71"/>
    <col collapsed="false" customWidth="false" hidden="false" outlineLevel="0" max="257" min="13" style="1" width="9.14"/>
  </cols>
  <sheetData>
    <row r="2" customFormat="false" ht="68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B3" s="4"/>
      <c r="C3" s="6"/>
      <c r="D3" s="7"/>
      <c r="E3" s="6"/>
      <c r="K3" s="8" t="s">
        <v>1</v>
      </c>
    </row>
    <row r="4" customFormat="false" ht="123" hidden="false" customHeight="true" outlineLevel="0" collapsed="false">
      <c r="B4" s="9" t="s">
        <v>2</v>
      </c>
      <c r="C4" s="9" t="s">
        <v>3</v>
      </c>
      <c r="D4" s="9" t="s">
        <v>4</v>
      </c>
      <c r="E4" s="10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9" t="s">
        <v>10</v>
      </c>
      <c r="K4" s="9" t="s">
        <v>11</v>
      </c>
    </row>
    <row r="5" customFormat="false" ht="21" hidden="false" customHeight="true" outlineLevel="0" collapsed="false">
      <c r="B5" s="9" t="n">
        <v>1</v>
      </c>
      <c r="C5" s="12" t="n">
        <v>2</v>
      </c>
      <c r="D5" s="9" t="n">
        <v>3</v>
      </c>
      <c r="E5" s="12"/>
      <c r="F5" s="11"/>
      <c r="G5" s="11"/>
      <c r="H5" s="11"/>
      <c r="I5" s="11"/>
      <c r="J5" s="13"/>
      <c r="K5" s="14"/>
    </row>
    <row r="6" s="15" customFormat="true" ht="46.5" hidden="false" customHeight="true" outlineLevel="0" collapsed="false">
      <c r="B6" s="16" t="s">
        <v>12</v>
      </c>
      <c r="C6" s="17" t="s">
        <v>13</v>
      </c>
      <c r="D6" s="18" t="n">
        <f aca="false">D7+D16+D26+D33+D36+D46+D53+D57+D64+D99</f>
        <v>118107331</v>
      </c>
      <c r="E6" s="18" t="n">
        <f aca="false">E7+E16+E26+E33+E36+E46+E53+E57+E64+E99</f>
        <v>0</v>
      </c>
      <c r="F6" s="18" t="n">
        <f aca="false">F7+F16+F26+F33+F36+F46+F53+F57+F64+F99</f>
        <v>4259443.07</v>
      </c>
      <c r="G6" s="18" t="n">
        <f aca="false">G7+G16+G26+G33+G36+G46+G53+G57+G64+G99</f>
        <v>0</v>
      </c>
      <c r="H6" s="18" t="n">
        <f aca="false">H7+H16+H26+H33+H36+H46+H53+H57+H64+H99</f>
        <v>0</v>
      </c>
      <c r="I6" s="18" t="n">
        <f aca="false">I7+I16+I26+I33+I36+I46+I53+I57+I64+I99</f>
        <v>687494.669999999</v>
      </c>
      <c r="J6" s="18" t="n">
        <f aca="false">E6+F6+G6+H6+I6</f>
        <v>4946937.74</v>
      </c>
      <c r="K6" s="18" t="n">
        <f aca="false">D6+J6</f>
        <v>123054268.74</v>
      </c>
    </row>
    <row r="7" s="15" customFormat="true" ht="38.25" hidden="false" customHeight="true" outlineLevel="0" collapsed="false">
      <c r="B7" s="9" t="s">
        <v>14</v>
      </c>
      <c r="C7" s="17" t="s">
        <v>15</v>
      </c>
      <c r="D7" s="18" t="n">
        <f aca="false">D8</f>
        <v>82931000</v>
      </c>
      <c r="E7" s="18" t="n">
        <f aca="false">E8</f>
        <v>0</v>
      </c>
      <c r="F7" s="18" t="n">
        <f aca="false">F8</f>
        <v>4259443.07</v>
      </c>
      <c r="G7" s="18" t="n">
        <f aca="false">G8</f>
        <v>0</v>
      </c>
      <c r="H7" s="18" t="n">
        <f aca="false">H8</f>
        <v>0</v>
      </c>
      <c r="I7" s="18" t="n">
        <f aca="false">I8</f>
        <v>3785548.4</v>
      </c>
      <c r="J7" s="18" t="n">
        <f aca="false">E7+F7+G7+H7+I7</f>
        <v>8044991.47</v>
      </c>
      <c r="K7" s="18" t="n">
        <f aca="false">D7+J7</f>
        <v>90975991.47</v>
      </c>
    </row>
    <row r="8" s="15" customFormat="true" ht="38.25" hidden="false" customHeight="true" outlineLevel="0" collapsed="false">
      <c r="B8" s="19" t="s">
        <v>16</v>
      </c>
      <c r="C8" s="17" t="s">
        <v>17</v>
      </c>
      <c r="D8" s="18" t="n">
        <f aca="false">D9+D10+D11+D12</f>
        <v>82931000</v>
      </c>
      <c r="E8" s="18" t="n">
        <f aca="false">E9+E10+E11+E12</f>
        <v>0</v>
      </c>
      <c r="F8" s="18" t="n">
        <f aca="false">F9+F10+F11+F12</f>
        <v>4259443.07</v>
      </c>
      <c r="G8" s="18" t="n">
        <f aca="false">G9+G10+G11+G12</f>
        <v>0</v>
      </c>
      <c r="H8" s="18" t="n">
        <f aca="false">H9+H10+H11+H12</f>
        <v>0</v>
      </c>
      <c r="I8" s="18" t="n">
        <f aca="false">I9+I10+I11+I12+I13+I15+I14</f>
        <v>3785548.4</v>
      </c>
      <c r="J8" s="18" t="n">
        <f aca="false">E8+F8+G8+H8+I8</f>
        <v>8044991.47</v>
      </c>
      <c r="K8" s="18" t="n">
        <f aca="false">D8+J8</f>
        <v>90975991.47</v>
      </c>
    </row>
    <row r="9" customFormat="false" ht="137.25" hidden="false" customHeight="true" outlineLevel="0" collapsed="false">
      <c r="B9" s="20" t="s">
        <v>18</v>
      </c>
      <c r="C9" s="21" t="s">
        <v>19</v>
      </c>
      <c r="D9" s="22" t="n">
        <v>81284000</v>
      </c>
      <c r="E9" s="22" t="n">
        <v>0</v>
      </c>
      <c r="F9" s="22" t="n">
        <v>3825443.07</v>
      </c>
      <c r="G9" s="22" t="n">
        <v>0</v>
      </c>
      <c r="H9" s="22" t="n">
        <v>0</v>
      </c>
      <c r="I9" s="22" t="n">
        <v>424675.99</v>
      </c>
      <c r="J9" s="18" t="n">
        <f aca="false">E9+F9+G9+H9+I9</f>
        <v>4250119.06</v>
      </c>
      <c r="K9" s="18" t="n">
        <f aca="false">D9+J9</f>
        <v>85534119.06</v>
      </c>
    </row>
    <row r="10" customFormat="false" ht="189" hidden="false" customHeight="true" outlineLevel="0" collapsed="false">
      <c r="B10" s="20" t="s">
        <v>20</v>
      </c>
      <c r="C10" s="23" t="s">
        <v>21</v>
      </c>
      <c r="D10" s="22" t="n">
        <v>56000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826975.84</v>
      </c>
      <c r="J10" s="18" t="n">
        <f aca="false">E10+F10+G10+H10+I10</f>
        <v>826975.84</v>
      </c>
      <c r="K10" s="18" t="n">
        <f aca="false">D10+J10</f>
        <v>1386975.84</v>
      </c>
    </row>
    <row r="11" customFormat="false" ht="87" hidden="false" customHeight="true" outlineLevel="0" collapsed="false">
      <c r="B11" s="20" t="s">
        <v>22</v>
      </c>
      <c r="C11" s="21" t="s">
        <v>23</v>
      </c>
      <c r="D11" s="22" t="n">
        <v>106500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1527301.26</v>
      </c>
      <c r="J11" s="18" t="n">
        <f aca="false">E11+F11+G11+H11+I11</f>
        <v>1527301.26</v>
      </c>
      <c r="K11" s="18" t="n">
        <f aca="false">D11+J11</f>
        <v>2592301.26</v>
      </c>
    </row>
    <row r="12" customFormat="false" ht="150" hidden="false" customHeight="true" outlineLevel="0" collapsed="false">
      <c r="B12" s="20" t="s">
        <v>24</v>
      </c>
      <c r="C12" s="23" t="s">
        <v>25</v>
      </c>
      <c r="D12" s="22" t="n">
        <v>22000</v>
      </c>
      <c r="E12" s="22" t="n">
        <v>0</v>
      </c>
      <c r="F12" s="22" t="n">
        <v>434000</v>
      </c>
      <c r="G12" s="22" t="n">
        <v>0</v>
      </c>
      <c r="H12" s="22" t="n">
        <v>0</v>
      </c>
      <c r="I12" s="22" t="n">
        <v>-456000</v>
      </c>
      <c r="J12" s="18" t="n">
        <f aca="false">E12+F12+G12+H12+I12</f>
        <v>-22000</v>
      </c>
      <c r="K12" s="18" t="n">
        <f aca="false">D12+J12</f>
        <v>0</v>
      </c>
    </row>
    <row r="13" customFormat="false" ht="256.5" hidden="false" customHeight="true" outlineLevel="0" collapsed="false">
      <c r="B13" s="20" t="s">
        <v>26</v>
      </c>
      <c r="C13" s="23" t="s">
        <v>27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5443.62</v>
      </c>
      <c r="J13" s="18" t="n">
        <f aca="false">E13+F13+G13+H13+I13</f>
        <v>5443.62</v>
      </c>
      <c r="K13" s="18" t="n">
        <f aca="false">D13+J13</f>
        <v>5443.62</v>
      </c>
    </row>
    <row r="14" customFormat="false" ht="117" hidden="false" customHeight="true" outlineLevel="0" collapsed="false">
      <c r="B14" s="20" t="s">
        <v>28</v>
      </c>
      <c r="C14" s="23" t="s">
        <v>29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1001151.69</v>
      </c>
      <c r="J14" s="18" t="n">
        <f aca="false">E14+F14+G14+H14+I14</f>
        <v>1001151.69</v>
      </c>
      <c r="K14" s="18" t="n">
        <f aca="false">D14+J14</f>
        <v>1001151.69</v>
      </c>
    </row>
    <row r="15" customFormat="false" ht="115.5" hidden="false" customHeight="true" outlineLevel="0" collapsed="false">
      <c r="B15" s="20" t="s">
        <v>30</v>
      </c>
      <c r="C15" s="23" t="s">
        <v>31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456000</v>
      </c>
      <c r="J15" s="18" t="n">
        <f aca="false">E15+F15+G15+H15+I15</f>
        <v>456000</v>
      </c>
      <c r="K15" s="18" t="n">
        <f aca="false">D15+J15</f>
        <v>456000</v>
      </c>
    </row>
    <row r="16" s="15" customFormat="true" ht="84.75" hidden="false" customHeight="true" outlineLevel="0" collapsed="false">
      <c r="B16" s="24" t="s">
        <v>32</v>
      </c>
      <c r="C16" s="25" t="s">
        <v>33</v>
      </c>
      <c r="D16" s="18" t="n">
        <f aca="false">D17</f>
        <v>19054609</v>
      </c>
      <c r="E16" s="18" t="n">
        <f aca="false">E17</f>
        <v>0</v>
      </c>
      <c r="F16" s="18" t="n">
        <f aca="false">F17</f>
        <v>0</v>
      </c>
      <c r="G16" s="18" t="n">
        <f aca="false">G17</f>
        <v>0</v>
      </c>
      <c r="H16" s="18" t="n">
        <f aca="false">H17</f>
        <v>0</v>
      </c>
      <c r="I16" s="18" t="n">
        <f aca="false">I17</f>
        <v>1353975.58</v>
      </c>
      <c r="J16" s="18" t="n">
        <f aca="false">E16+F16+G16+H16+I16</f>
        <v>1353975.58</v>
      </c>
      <c r="K16" s="18" t="n">
        <f aca="false">D16+J16</f>
        <v>20408584.58</v>
      </c>
    </row>
    <row r="17" s="15" customFormat="true" ht="69" hidden="false" customHeight="true" outlineLevel="0" collapsed="false">
      <c r="B17" s="24" t="s">
        <v>34</v>
      </c>
      <c r="C17" s="25" t="s">
        <v>35</v>
      </c>
      <c r="D17" s="18" t="n">
        <f aca="false">D19+D21+D23+D25</f>
        <v>19054609</v>
      </c>
      <c r="E17" s="18" t="n">
        <f aca="false">E19+E21+E23+E25</f>
        <v>0</v>
      </c>
      <c r="F17" s="18" t="n">
        <f aca="false">F19+F21+F23+F25</f>
        <v>0</v>
      </c>
      <c r="G17" s="18" t="n">
        <f aca="false">G19+G21+G23+G25</f>
        <v>0</v>
      </c>
      <c r="H17" s="18" t="n">
        <f aca="false">H19+H21+H23+H25</f>
        <v>0</v>
      </c>
      <c r="I17" s="18" t="n">
        <f aca="false">I19+I21+I23+I25</f>
        <v>1353975.58</v>
      </c>
      <c r="J17" s="18" t="n">
        <f aca="false">E17+F17+G17+H17+I17</f>
        <v>1353975.58</v>
      </c>
      <c r="K17" s="18" t="n">
        <f aca="false">D17+J17</f>
        <v>20408584.58</v>
      </c>
    </row>
    <row r="18" s="15" customFormat="true" ht="134.25" hidden="false" customHeight="true" outlineLevel="0" collapsed="false">
      <c r="B18" s="24" t="s">
        <v>36</v>
      </c>
      <c r="C18" s="25" t="s">
        <v>37</v>
      </c>
      <c r="D18" s="18" t="n">
        <f aca="false">D19</f>
        <v>9937771</v>
      </c>
      <c r="E18" s="18" t="n">
        <f aca="false">E19</f>
        <v>0</v>
      </c>
      <c r="F18" s="18" t="n">
        <f aca="false">F19</f>
        <v>0</v>
      </c>
      <c r="G18" s="18" t="n">
        <f aca="false">G19</f>
        <v>0</v>
      </c>
      <c r="H18" s="18" t="n">
        <f aca="false">H19</f>
        <v>0</v>
      </c>
      <c r="I18" s="18" t="n">
        <f aca="false">I19</f>
        <v>650553.4</v>
      </c>
      <c r="J18" s="18" t="n">
        <f aca="false">E18+F18+G18+H18+I18</f>
        <v>650553.4</v>
      </c>
      <c r="K18" s="18" t="n">
        <f aca="false">D18+J18</f>
        <v>10588324.4</v>
      </c>
    </row>
    <row r="19" customFormat="false" ht="202.5" hidden="false" customHeight="true" outlineLevel="0" collapsed="false">
      <c r="B19" s="20" t="s">
        <v>38</v>
      </c>
      <c r="C19" s="26" t="s">
        <v>39</v>
      </c>
      <c r="D19" s="22" t="n">
        <v>993777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650553.4</v>
      </c>
      <c r="J19" s="18" t="n">
        <f aca="false">E19+F19+G19+H19+I19</f>
        <v>650553.4</v>
      </c>
      <c r="K19" s="18" t="n">
        <f aca="false">D19+J19</f>
        <v>10588324.4</v>
      </c>
    </row>
    <row r="20" s="15" customFormat="true" ht="174.75" hidden="false" customHeight="true" outlineLevel="0" collapsed="false">
      <c r="B20" s="24" t="s">
        <v>40</v>
      </c>
      <c r="C20" s="25" t="s">
        <v>41</v>
      </c>
      <c r="D20" s="18" t="n">
        <f aca="false">D21</f>
        <v>4735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9085.81</v>
      </c>
      <c r="J20" s="18" t="n">
        <f aca="false">E20+F20+G20+H20+I20</f>
        <v>9085.81</v>
      </c>
      <c r="K20" s="18" t="n">
        <f aca="false">D20+J20</f>
        <v>56435.81</v>
      </c>
    </row>
    <row r="21" customFormat="false" ht="227.25" hidden="false" customHeight="true" outlineLevel="0" collapsed="false">
      <c r="B21" s="20" t="s">
        <v>42</v>
      </c>
      <c r="C21" s="26" t="s">
        <v>43</v>
      </c>
      <c r="D21" s="22" t="n">
        <v>4735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9085.81</v>
      </c>
      <c r="J21" s="18" t="n">
        <f aca="false">E21+F21+G21+H21+I21</f>
        <v>9085.81</v>
      </c>
      <c r="K21" s="18" t="n">
        <f aca="false">D21+J21</f>
        <v>56435.81</v>
      </c>
    </row>
    <row r="22" s="15" customFormat="true" ht="162" hidden="false" customHeight="true" outlineLevel="0" collapsed="false">
      <c r="B22" s="24" t="s">
        <v>44</v>
      </c>
      <c r="C22" s="25" t="s">
        <v>45</v>
      </c>
      <c r="D22" s="18" t="n">
        <f aca="false">D23</f>
        <v>10304353</v>
      </c>
      <c r="E22" s="18" t="n">
        <f aca="false">E23</f>
        <v>0</v>
      </c>
      <c r="F22" s="18" t="n">
        <f aca="false">F23</f>
        <v>0</v>
      </c>
      <c r="G22" s="18" t="n">
        <f aca="false">G23</f>
        <v>0</v>
      </c>
      <c r="H22" s="18" t="n">
        <f aca="false">H23</f>
        <v>0</v>
      </c>
      <c r="I22" s="18" t="n">
        <f aca="false">I23</f>
        <v>706333.73</v>
      </c>
      <c r="J22" s="18" t="n">
        <f aca="false">E22+F22+G22+H22+I22</f>
        <v>706333.73</v>
      </c>
      <c r="K22" s="18" t="n">
        <f aca="false">D22+J22</f>
        <v>11010686.73</v>
      </c>
    </row>
    <row r="23" customFormat="false" ht="190.5" hidden="false" customHeight="true" outlineLevel="0" collapsed="false">
      <c r="B23" s="20" t="s">
        <v>46</v>
      </c>
      <c r="C23" s="26" t="s">
        <v>47</v>
      </c>
      <c r="D23" s="22" t="n">
        <v>10304353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706333.73</v>
      </c>
      <c r="J23" s="18" t="n">
        <f aca="false">E23+F23+G23+H23+I23</f>
        <v>706333.73</v>
      </c>
      <c r="K23" s="18" t="n">
        <f aca="false">D23+J23</f>
        <v>11010686.73</v>
      </c>
    </row>
    <row r="24" customFormat="false" ht="127.5" hidden="false" customHeight="true" outlineLevel="0" collapsed="false">
      <c r="B24" s="20" t="s">
        <v>48</v>
      </c>
      <c r="C24" s="26" t="s">
        <v>49</v>
      </c>
      <c r="D24" s="22" t="n">
        <f aca="false">D25</f>
        <v>-1234865</v>
      </c>
      <c r="E24" s="22" t="n">
        <f aca="false">E25</f>
        <v>0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-11997.36</v>
      </c>
      <c r="J24" s="18" t="n">
        <f aca="false">E24+F24+G24+H24+I24</f>
        <v>-11997.36</v>
      </c>
      <c r="K24" s="18" t="n">
        <f aca="false">D24+J24</f>
        <v>-1246862.36</v>
      </c>
    </row>
    <row r="25" customFormat="false" ht="198" hidden="false" customHeight="true" outlineLevel="0" collapsed="false">
      <c r="B25" s="20" t="s">
        <v>50</v>
      </c>
      <c r="C25" s="26" t="s">
        <v>51</v>
      </c>
      <c r="D25" s="22" t="n">
        <v>-1234865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-11997.36</v>
      </c>
      <c r="J25" s="18" t="n">
        <f aca="false">E25+F25+G25+H25+I25</f>
        <v>-11997.36</v>
      </c>
      <c r="K25" s="18" t="n">
        <f aca="false">D25+J25</f>
        <v>-1246862.36</v>
      </c>
    </row>
    <row r="26" s="15" customFormat="true" ht="32.25" hidden="false" customHeight="true" outlineLevel="0" collapsed="false">
      <c r="B26" s="9" t="s">
        <v>52</v>
      </c>
      <c r="C26" s="25" t="s">
        <v>53</v>
      </c>
      <c r="D26" s="18" t="n">
        <f aca="false">D27+D29+D31</f>
        <v>2166500</v>
      </c>
      <c r="E26" s="18" t="n">
        <f aca="false">E27+E29+E31</f>
        <v>0</v>
      </c>
      <c r="F26" s="18" t="n">
        <f aca="false">F27+F29+F31</f>
        <v>0</v>
      </c>
      <c r="G26" s="18" t="n">
        <f aca="false">G27+G29+G31</f>
        <v>0</v>
      </c>
      <c r="H26" s="18" t="n">
        <f aca="false">H27+H29+H31</f>
        <v>0</v>
      </c>
      <c r="I26" s="18" t="n">
        <f aca="false">I27+I29+I31</f>
        <v>416006.5</v>
      </c>
      <c r="J26" s="18" t="n">
        <f aca="false">E26+F26+G26+H26+I26</f>
        <v>416006.5</v>
      </c>
      <c r="K26" s="18" t="n">
        <f aca="false">D26+J26</f>
        <v>2582506.5</v>
      </c>
    </row>
    <row r="27" s="15" customFormat="true" ht="48" hidden="false" customHeight="true" outlineLevel="0" collapsed="false">
      <c r="B27" s="9" t="s">
        <v>54</v>
      </c>
      <c r="C27" s="25" t="s">
        <v>55</v>
      </c>
      <c r="D27" s="18" t="n">
        <f aca="false">D28</f>
        <v>0</v>
      </c>
      <c r="E27" s="18" t="n">
        <f aca="false">E28</f>
        <v>0</v>
      </c>
      <c r="F27" s="18" t="n">
        <f aca="false">F28</f>
        <v>0</v>
      </c>
      <c r="G27" s="18" t="n">
        <f aca="false">G28</f>
        <v>0</v>
      </c>
      <c r="H27" s="18" t="n">
        <f aca="false">H28</f>
        <v>0</v>
      </c>
      <c r="I27" s="18" t="n">
        <f aca="false">I28</f>
        <v>0</v>
      </c>
      <c r="J27" s="18" t="n">
        <f aca="false">E27+F27+G27+H27+I27</f>
        <v>0</v>
      </c>
      <c r="K27" s="18" t="n">
        <f aca="false">D27+J27</f>
        <v>0</v>
      </c>
    </row>
    <row r="28" customFormat="false" ht="45" hidden="false" customHeight="true" outlineLevel="0" collapsed="false">
      <c r="B28" s="27" t="s">
        <v>56</v>
      </c>
      <c r="C28" s="26" t="s">
        <v>57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18" t="n">
        <f aca="false">E28+F28+G28+H28+I28</f>
        <v>0</v>
      </c>
      <c r="K28" s="18" t="n">
        <f aca="false">D28+J28</f>
        <v>0</v>
      </c>
    </row>
    <row r="29" s="15" customFormat="true" ht="37.5" hidden="false" customHeight="true" outlineLevel="0" collapsed="false">
      <c r="B29" s="9" t="s">
        <v>58</v>
      </c>
      <c r="C29" s="25" t="s">
        <v>59</v>
      </c>
      <c r="D29" s="18" t="n">
        <f aca="false">D30</f>
        <v>900500</v>
      </c>
      <c r="E29" s="18" t="n">
        <f aca="false">E30</f>
        <v>0</v>
      </c>
      <c r="F29" s="18" t="n">
        <f aca="false">F30</f>
        <v>0</v>
      </c>
      <c r="G29" s="18" t="n">
        <f aca="false">G30</f>
        <v>0</v>
      </c>
      <c r="H29" s="18" t="n">
        <f aca="false">H30</f>
        <v>0</v>
      </c>
      <c r="I29" s="18" t="n">
        <f aca="false">I30</f>
        <v>680274.5</v>
      </c>
      <c r="J29" s="18" t="n">
        <f aca="false">E29+F29+G29+H29+I29</f>
        <v>680274.5</v>
      </c>
      <c r="K29" s="18" t="n">
        <f aca="false">D29+J29</f>
        <v>1580774.5</v>
      </c>
    </row>
    <row r="30" customFormat="false" ht="36.75" hidden="false" customHeight="true" outlineLevel="0" collapsed="false">
      <c r="B30" s="27" t="s">
        <v>60</v>
      </c>
      <c r="C30" s="26" t="s">
        <v>59</v>
      </c>
      <c r="D30" s="22" t="n">
        <v>90050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680274.5</v>
      </c>
      <c r="J30" s="18" t="n">
        <f aca="false">E30+F30+G30+H30+I30</f>
        <v>680274.5</v>
      </c>
      <c r="K30" s="18" t="n">
        <f aca="false">D30+J30</f>
        <v>1580774.5</v>
      </c>
    </row>
    <row r="31" s="15" customFormat="true" ht="61.5" hidden="false" customHeight="true" outlineLevel="0" collapsed="false">
      <c r="B31" s="9" t="s">
        <v>61</v>
      </c>
      <c r="C31" s="25" t="s">
        <v>62</v>
      </c>
      <c r="D31" s="18" t="n">
        <f aca="false">D32</f>
        <v>1266000</v>
      </c>
      <c r="E31" s="18" t="n">
        <f aca="false">E32</f>
        <v>0</v>
      </c>
      <c r="F31" s="18" t="n">
        <f aca="false">F32</f>
        <v>0</v>
      </c>
      <c r="G31" s="18" t="n">
        <f aca="false">G32</f>
        <v>0</v>
      </c>
      <c r="H31" s="18" t="n">
        <f aca="false">H32</f>
        <v>0</v>
      </c>
      <c r="I31" s="18" t="n">
        <f aca="false">I32</f>
        <v>-264268</v>
      </c>
      <c r="J31" s="18" t="n">
        <f aca="false">E31+F31+G31+H31+I31</f>
        <v>-264268</v>
      </c>
      <c r="K31" s="18" t="n">
        <f aca="false">D31+J31</f>
        <v>1001732</v>
      </c>
    </row>
    <row r="32" customFormat="false" ht="75.75" hidden="false" customHeight="true" outlineLevel="0" collapsed="false">
      <c r="B32" s="27" t="s">
        <v>63</v>
      </c>
      <c r="C32" s="26" t="s">
        <v>64</v>
      </c>
      <c r="D32" s="22" t="n">
        <v>126600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-264268</v>
      </c>
      <c r="J32" s="18" t="n">
        <f aca="false">E32+F32+G32+H32+I32</f>
        <v>-264268</v>
      </c>
      <c r="K32" s="18" t="n">
        <f aca="false">D32+J32</f>
        <v>1001732</v>
      </c>
      <c r="L32" s="28"/>
    </row>
    <row r="33" s="15" customFormat="true" ht="30.75" hidden="false" customHeight="true" outlineLevel="0" collapsed="false">
      <c r="B33" s="9" t="s">
        <v>65</v>
      </c>
      <c r="C33" s="25" t="s">
        <v>66</v>
      </c>
      <c r="D33" s="18" t="n">
        <f aca="false">D34</f>
        <v>1164000</v>
      </c>
      <c r="E33" s="18" t="n">
        <f aca="false">E34</f>
        <v>0</v>
      </c>
      <c r="F33" s="18" t="n">
        <f aca="false">F34</f>
        <v>0</v>
      </c>
      <c r="G33" s="18" t="n">
        <f aca="false">G34</f>
        <v>0</v>
      </c>
      <c r="H33" s="18" t="n">
        <f aca="false">H34</f>
        <v>0</v>
      </c>
      <c r="I33" s="18" t="n">
        <f aca="false">I34</f>
        <v>391732.1</v>
      </c>
      <c r="J33" s="18" t="n">
        <f aca="false">E33+F33+G33+H33+I33</f>
        <v>391732.1</v>
      </c>
      <c r="K33" s="18" t="n">
        <f aca="false">D33+J33</f>
        <v>1555732.1</v>
      </c>
    </row>
    <row r="34" s="15" customFormat="true" ht="63" hidden="false" customHeight="true" outlineLevel="0" collapsed="false">
      <c r="B34" s="16" t="s">
        <v>67</v>
      </c>
      <c r="C34" s="25" t="s">
        <v>68</v>
      </c>
      <c r="D34" s="18" t="n">
        <f aca="false">D35</f>
        <v>1164000</v>
      </c>
      <c r="E34" s="18" t="n">
        <f aca="false">E35</f>
        <v>0</v>
      </c>
      <c r="F34" s="18" t="n">
        <f aca="false">F35</f>
        <v>0</v>
      </c>
      <c r="G34" s="18" t="n">
        <f aca="false">G35</f>
        <v>0</v>
      </c>
      <c r="H34" s="18" t="n">
        <f aca="false">H35</f>
        <v>0</v>
      </c>
      <c r="I34" s="18" t="n">
        <f aca="false">I35</f>
        <v>391732.1</v>
      </c>
      <c r="J34" s="18" t="n">
        <f aca="false">E34+F34+G34+H34+I34</f>
        <v>391732.1</v>
      </c>
      <c r="K34" s="18" t="n">
        <f aca="false">D34+J34</f>
        <v>1555732.1</v>
      </c>
    </row>
    <row r="35" customFormat="false" ht="93" hidden="false" customHeight="true" outlineLevel="0" collapsed="false">
      <c r="B35" s="29" t="s">
        <v>69</v>
      </c>
      <c r="C35" s="26" t="s">
        <v>70</v>
      </c>
      <c r="D35" s="22" t="n">
        <v>116400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391732.1</v>
      </c>
      <c r="J35" s="18" t="n">
        <f aca="false">E35+F35+G35+H35+I35</f>
        <v>391732.1</v>
      </c>
      <c r="K35" s="22" t="n">
        <f aca="false">D35+J35</f>
        <v>1555732.1</v>
      </c>
    </row>
    <row r="36" customFormat="false" ht="98.25" hidden="false" customHeight="true" outlineLevel="0" collapsed="false">
      <c r="B36" s="9" t="s">
        <v>71</v>
      </c>
      <c r="C36" s="25" t="s">
        <v>72</v>
      </c>
      <c r="D36" s="18" t="n">
        <f aca="false">D37+D43</f>
        <v>3812200</v>
      </c>
      <c r="E36" s="18" t="n">
        <f aca="false">E37+E43</f>
        <v>0</v>
      </c>
      <c r="F36" s="18" t="n">
        <f aca="false">F37+F43</f>
        <v>0</v>
      </c>
      <c r="G36" s="18" t="n">
        <f aca="false">G37+G43</f>
        <v>0</v>
      </c>
      <c r="H36" s="18" t="n">
        <f aca="false">H37+H43</f>
        <v>0</v>
      </c>
      <c r="I36" s="18" t="n">
        <f aca="false">I37+I43</f>
        <v>-923050.88</v>
      </c>
      <c r="J36" s="18" t="n">
        <f aca="false">E36+F36+G36+H36+I36</f>
        <v>-923050.88</v>
      </c>
      <c r="K36" s="18" t="n">
        <f aca="false">D36+J36</f>
        <v>2889149.12</v>
      </c>
    </row>
    <row r="37" customFormat="false" ht="175.5" hidden="false" customHeight="true" outlineLevel="0" collapsed="false">
      <c r="B37" s="30" t="s">
        <v>73</v>
      </c>
      <c r="C37" s="31" t="s">
        <v>74</v>
      </c>
      <c r="D37" s="22" t="n">
        <f aca="false">D38+D41</f>
        <v>3762200</v>
      </c>
      <c r="E37" s="22" t="n">
        <f aca="false">E38+E41</f>
        <v>0</v>
      </c>
      <c r="F37" s="22" t="n">
        <f aca="false">F38+F41</f>
        <v>0</v>
      </c>
      <c r="G37" s="22" t="n">
        <f aca="false">G38+G41</f>
        <v>0</v>
      </c>
      <c r="H37" s="22" t="n">
        <f aca="false">H38+H41</f>
        <v>0</v>
      </c>
      <c r="I37" s="22" t="n">
        <f aca="false">I38+I41</f>
        <v>-888050.88</v>
      </c>
      <c r="J37" s="18" t="n">
        <f aca="false">E37+F37+G37+H37+I37</f>
        <v>-888050.88</v>
      </c>
      <c r="K37" s="18" t="n">
        <f aca="false">D37+J37</f>
        <v>2874149.12</v>
      </c>
    </row>
    <row r="38" customFormat="false" ht="132" hidden="false" customHeight="true" outlineLevel="0" collapsed="false">
      <c r="B38" s="30" t="s">
        <v>75</v>
      </c>
      <c r="C38" s="32" t="s">
        <v>76</v>
      </c>
      <c r="D38" s="22" t="n">
        <f aca="false">D39+D40</f>
        <v>3158000</v>
      </c>
      <c r="E38" s="22" t="n">
        <f aca="false">E39+E40</f>
        <v>0</v>
      </c>
      <c r="F38" s="22" t="n">
        <f aca="false">F39+F40</f>
        <v>0</v>
      </c>
      <c r="G38" s="22" t="n">
        <f aca="false">G39+G40</f>
        <v>0</v>
      </c>
      <c r="H38" s="22" t="n">
        <f aca="false">H39+H40</f>
        <v>0</v>
      </c>
      <c r="I38" s="22" t="n">
        <f aca="false">I39+I40</f>
        <v>-795172.64</v>
      </c>
      <c r="J38" s="18" t="n">
        <f aca="false">E38+F38+G38+H38+I38</f>
        <v>-795172.64</v>
      </c>
      <c r="K38" s="18" t="n">
        <f aca="false">D38+J38</f>
        <v>2362827.36</v>
      </c>
    </row>
    <row r="39" customFormat="false" ht="156.75" hidden="false" customHeight="true" outlineLevel="0" collapsed="false">
      <c r="B39" s="33" t="s">
        <v>77</v>
      </c>
      <c r="C39" s="34" t="s">
        <v>78</v>
      </c>
      <c r="D39" s="22" t="n">
        <v>189400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-1151872.64</v>
      </c>
      <c r="J39" s="18" t="n">
        <f aca="false">E39+F39+G39+H39+I39</f>
        <v>-1151872.64</v>
      </c>
      <c r="K39" s="18" t="n">
        <f aca="false">D39+J39</f>
        <v>742127.36</v>
      </c>
    </row>
    <row r="40" customFormat="false" ht="135" hidden="false" customHeight="true" outlineLevel="0" collapsed="false">
      <c r="B40" s="33" t="s">
        <v>79</v>
      </c>
      <c r="C40" s="34" t="s">
        <v>80</v>
      </c>
      <c r="D40" s="22" t="n">
        <v>126400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356700</v>
      </c>
      <c r="J40" s="18" t="n">
        <f aca="false">E40+F40+G40+H40+I40</f>
        <v>356700</v>
      </c>
      <c r="K40" s="18" t="n">
        <f aca="false">D40+J40</f>
        <v>1620700</v>
      </c>
    </row>
    <row r="41" customFormat="false" ht="158.25" hidden="false" customHeight="true" outlineLevel="0" collapsed="false">
      <c r="B41" s="30" t="s">
        <v>81</v>
      </c>
      <c r="C41" s="35" t="s">
        <v>82</v>
      </c>
      <c r="D41" s="18" t="n">
        <f aca="false">D42</f>
        <v>604200</v>
      </c>
      <c r="E41" s="18" t="n">
        <f aca="false">E42</f>
        <v>0</v>
      </c>
      <c r="F41" s="18" t="n">
        <f aca="false">F42</f>
        <v>0</v>
      </c>
      <c r="G41" s="18" t="n">
        <f aca="false">G42</f>
        <v>0</v>
      </c>
      <c r="H41" s="18" t="n">
        <f aca="false">H42</f>
        <v>0</v>
      </c>
      <c r="I41" s="18" t="n">
        <f aca="false">I42</f>
        <v>-92878.24</v>
      </c>
      <c r="J41" s="18" t="n">
        <f aca="false">E41+F41+G41+H41+I41</f>
        <v>-92878.24</v>
      </c>
      <c r="K41" s="18" t="n">
        <f aca="false">D41+J41</f>
        <v>511321.76</v>
      </c>
    </row>
    <row r="42" customFormat="false" ht="117" hidden="false" customHeight="true" outlineLevel="0" collapsed="false">
      <c r="B42" s="33" t="s">
        <v>83</v>
      </c>
      <c r="C42" s="36" t="s">
        <v>84</v>
      </c>
      <c r="D42" s="22" t="n">
        <v>60420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-92878.24</v>
      </c>
      <c r="J42" s="18" t="n">
        <f aca="false">E42+F42+G42+H42+I42</f>
        <v>-92878.24</v>
      </c>
      <c r="K42" s="18" t="n">
        <f aca="false">D42+J42</f>
        <v>511321.76</v>
      </c>
    </row>
    <row r="43" customFormat="false" ht="54" hidden="false" customHeight="true" outlineLevel="0" collapsed="false">
      <c r="B43" s="30" t="s">
        <v>85</v>
      </c>
      <c r="C43" s="35" t="s">
        <v>86</v>
      </c>
      <c r="D43" s="18" t="n">
        <f aca="false">D44</f>
        <v>50000</v>
      </c>
      <c r="E43" s="18" t="n">
        <f aca="false">E44</f>
        <v>0</v>
      </c>
      <c r="F43" s="18" t="n">
        <f aca="false">F44</f>
        <v>0</v>
      </c>
      <c r="G43" s="18" t="n">
        <f aca="false">G44</f>
        <v>0</v>
      </c>
      <c r="H43" s="18" t="n">
        <f aca="false">H44</f>
        <v>0</v>
      </c>
      <c r="I43" s="18" t="n">
        <f aca="false">I44</f>
        <v>-35000</v>
      </c>
      <c r="J43" s="18" t="n">
        <f aca="false">E43+F43+G43+H43+I43</f>
        <v>-35000</v>
      </c>
      <c r="K43" s="18" t="n">
        <f aca="false">D43+J43</f>
        <v>15000</v>
      </c>
    </row>
    <row r="44" customFormat="false" ht="84" hidden="false" customHeight="true" outlineLevel="0" collapsed="false">
      <c r="B44" s="33" t="s">
        <v>87</v>
      </c>
      <c r="C44" s="36" t="s">
        <v>88</v>
      </c>
      <c r="D44" s="22" t="n">
        <f aca="false">D45</f>
        <v>50000</v>
      </c>
      <c r="E44" s="22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-35000</v>
      </c>
      <c r="J44" s="18" t="n">
        <f aca="false">E44+F44+G44+H44+I44</f>
        <v>-35000</v>
      </c>
      <c r="K44" s="18" t="n">
        <f aca="false">D44+J44</f>
        <v>15000</v>
      </c>
    </row>
    <row r="45" customFormat="false" ht="106.5" hidden="false" customHeight="true" outlineLevel="0" collapsed="false">
      <c r="B45" s="33" t="s">
        <v>89</v>
      </c>
      <c r="C45" s="36" t="s">
        <v>90</v>
      </c>
      <c r="D45" s="22" t="n">
        <v>5000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-35000</v>
      </c>
      <c r="J45" s="18" t="n">
        <f aca="false">E45+F45+G45+H45+I45</f>
        <v>-35000</v>
      </c>
      <c r="K45" s="18" t="n">
        <f aca="false">D45+J45</f>
        <v>15000</v>
      </c>
    </row>
    <row r="46" customFormat="false" ht="42" hidden="false" customHeight="true" outlineLevel="0" collapsed="false">
      <c r="B46" s="30" t="s">
        <v>91</v>
      </c>
      <c r="C46" s="35" t="s">
        <v>92</v>
      </c>
      <c r="D46" s="18" t="n">
        <f aca="false">D47</f>
        <v>950000</v>
      </c>
      <c r="E46" s="18" t="n">
        <f aca="false">E47</f>
        <v>0</v>
      </c>
      <c r="F46" s="18" t="n">
        <f aca="false">F47</f>
        <v>0</v>
      </c>
      <c r="G46" s="18" t="n">
        <f aca="false">G47</f>
        <v>0</v>
      </c>
      <c r="H46" s="18" t="n">
        <f aca="false">H47</f>
        <v>0</v>
      </c>
      <c r="I46" s="18" t="n">
        <f aca="false">I47</f>
        <v>-666480.91</v>
      </c>
      <c r="J46" s="18" t="n">
        <f aca="false">E46+F46+G46+H46+I46</f>
        <v>-666480.91</v>
      </c>
      <c r="K46" s="18" t="n">
        <f aca="false">D46+J46</f>
        <v>283519.09</v>
      </c>
    </row>
    <row r="47" customFormat="false" ht="42" hidden="false" customHeight="true" outlineLevel="0" collapsed="false">
      <c r="B47" s="30" t="s">
        <v>93</v>
      </c>
      <c r="C47" s="35" t="s">
        <v>94</v>
      </c>
      <c r="D47" s="18" t="n">
        <f aca="false">D48+D49+D50</f>
        <v>950000</v>
      </c>
      <c r="E47" s="18" t="n">
        <f aca="false">E48+E49+E50</f>
        <v>0</v>
      </c>
      <c r="F47" s="18" t="n">
        <f aca="false">F48+F49+F50</f>
        <v>0</v>
      </c>
      <c r="G47" s="18" t="n">
        <f aca="false">G48+G49+G50</f>
        <v>0</v>
      </c>
      <c r="H47" s="18" t="n">
        <f aca="false">H48+H49+H50</f>
        <v>0</v>
      </c>
      <c r="I47" s="18" t="n">
        <f aca="false">I48+I49+I50</f>
        <v>-666480.91</v>
      </c>
      <c r="J47" s="18" t="n">
        <f aca="false">E47+F47+G47+H47+I47</f>
        <v>-666480.91</v>
      </c>
      <c r="K47" s="18" t="n">
        <f aca="false">D47+J47</f>
        <v>283519.09</v>
      </c>
    </row>
    <row r="48" customFormat="false" ht="60.75" hidden="false" customHeight="true" outlineLevel="0" collapsed="false">
      <c r="B48" s="33" t="s">
        <v>95</v>
      </c>
      <c r="C48" s="36" t="s">
        <v>96</v>
      </c>
      <c r="D48" s="22" t="n">
        <v>9500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-87719.57</v>
      </c>
      <c r="J48" s="18" t="n">
        <f aca="false">E48+F48+G48+H48+I48</f>
        <v>-87719.57</v>
      </c>
      <c r="K48" s="18" t="n">
        <f aca="false">D48+J48</f>
        <v>7280.42999999999</v>
      </c>
    </row>
    <row r="49" customFormat="false" ht="44.25" hidden="false" customHeight="true" outlineLevel="0" collapsed="false">
      <c r="B49" s="37" t="s">
        <v>97</v>
      </c>
      <c r="C49" s="36" t="s">
        <v>98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18" t="n">
        <f aca="false">E49+F49+G49+H49+I49</f>
        <v>0</v>
      </c>
      <c r="K49" s="18" t="n">
        <f aca="false">D49+J49</f>
        <v>0</v>
      </c>
    </row>
    <row r="50" s="15" customFormat="true" ht="51" hidden="false" customHeight="true" outlineLevel="0" collapsed="false">
      <c r="B50" s="38" t="s">
        <v>99</v>
      </c>
      <c r="C50" s="25" t="s">
        <v>100</v>
      </c>
      <c r="D50" s="18" t="n">
        <f aca="false">D51+D52</f>
        <v>855000</v>
      </c>
      <c r="E50" s="18" t="n">
        <f aca="false">E51+E52</f>
        <v>0</v>
      </c>
      <c r="F50" s="18" t="n">
        <f aca="false">F51+F52</f>
        <v>0</v>
      </c>
      <c r="G50" s="18" t="n">
        <f aca="false">G51+G52</f>
        <v>0</v>
      </c>
      <c r="H50" s="18" t="n">
        <f aca="false">H51+H52</f>
        <v>0</v>
      </c>
      <c r="I50" s="18" t="n">
        <f aca="false">I51+I52</f>
        <v>-578761.34</v>
      </c>
      <c r="J50" s="18" t="n">
        <f aca="false">E50+F50+G50+H50+I50</f>
        <v>-578761.34</v>
      </c>
      <c r="K50" s="18" t="n">
        <f aca="false">D50+J50</f>
        <v>276238.66</v>
      </c>
    </row>
    <row r="51" customFormat="false" ht="51" hidden="false" customHeight="true" outlineLevel="0" collapsed="false">
      <c r="B51" s="39" t="s">
        <v>101</v>
      </c>
      <c r="C51" s="26" t="s">
        <v>102</v>
      </c>
      <c r="D51" s="22" t="n">
        <v>855000</v>
      </c>
      <c r="E51" s="22" t="n">
        <v>0</v>
      </c>
      <c r="F51" s="22" t="n">
        <v>0</v>
      </c>
      <c r="G51" s="22" t="n">
        <v>0</v>
      </c>
      <c r="H51" s="22" t="n">
        <v>0</v>
      </c>
      <c r="I51" s="22" t="n">
        <v>-848761.34</v>
      </c>
      <c r="J51" s="18" t="n">
        <f aca="false">E51+F51+G51+H51+I51</f>
        <v>-848761.34</v>
      </c>
      <c r="K51" s="18" t="n">
        <f aca="false">D51+J51</f>
        <v>6238.66000000003</v>
      </c>
    </row>
    <row r="52" customFormat="false" ht="51" hidden="false" customHeight="true" outlineLevel="0" collapsed="false">
      <c r="B52" s="39" t="s">
        <v>103</v>
      </c>
      <c r="C52" s="26" t="s">
        <v>104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270000</v>
      </c>
      <c r="J52" s="18" t="n">
        <f aca="false">E52+F52+G52+H52+I52</f>
        <v>270000</v>
      </c>
      <c r="K52" s="18" t="n">
        <f aca="false">D52+J52</f>
        <v>270000</v>
      </c>
    </row>
    <row r="53" customFormat="false" ht="57" hidden="false" customHeight="true" outlineLevel="0" collapsed="false">
      <c r="B53" s="16" t="s">
        <v>105</v>
      </c>
      <c r="C53" s="40" t="s">
        <v>106</v>
      </c>
      <c r="D53" s="18" t="n">
        <f aca="false">D54</f>
        <v>70000</v>
      </c>
      <c r="E53" s="18" t="n">
        <f aca="false">E54</f>
        <v>0</v>
      </c>
      <c r="F53" s="18" t="n">
        <f aca="false">F54</f>
        <v>0</v>
      </c>
      <c r="G53" s="18" t="n">
        <f aca="false">G54</f>
        <v>0</v>
      </c>
      <c r="H53" s="18" t="n">
        <f aca="false">H54</f>
        <v>0</v>
      </c>
      <c r="I53" s="18" t="n">
        <f aca="false">I54</f>
        <v>-56800</v>
      </c>
      <c r="J53" s="18" t="n">
        <f aca="false">E53+F53+G53+H53+I53</f>
        <v>-56800</v>
      </c>
      <c r="K53" s="18" t="n">
        <f aca="false">D53+J53</f>
        <v>13200</v>
      </c>
    </row>
    <row r="54" customFormat="false" ht="47.25" hidden="false" customHeight="true" outlineLevel="0" collapsed="false">
      <c r="B54" s="41" t="s">
        <v>107</v>
      </c>
      <c r="C54" s="40" t="s">
        <v>108</v>
      </c>
      <c r="D54" s="18" t="n">
        <f aca="false">D56</f>
        <v>70000</v>
      </c>
      <c r="E54" s="18" t="n">
        <f aca="false">E56</f>
        <v>0</v>
      </c>
      <c r="F54" s="18" t="n">
        <f aca="false">F56</f>
        <v>0</v>
      </c>
      <c r="G54" s="18" t="n">
        <f aca="false">G56</f>
        <v>0</v>
      </c>
      <c r="H54" s="18" t="n">
        <f aca="false">H56</f>
        <v>0</v>
      </c>
      <c r="I54" s="18" t="n">
        <f aca="false">I56</f>
        <v>-56800</v>
      </c>
      <c r="J54" s="18" t="n">
        <f aca="false">E54+F54+G54+H54+I54</f>
        <v>-56800</v>
      </c>
      <c r="K54" s="18" t="n">
        <f aca="false">D54+J54</f>
        <v>13200</v>
      </c>
    </row>
    <row r="55" customFormat="false" ht="47.25" hidden="false" customHeight="true" outlineLevel="0" collapsed="false">
      <c r="B55" s="37" t="s">
        <v>109</v>
      </c>
      <c r="C55" s="42" t="s">
        <v>110</v>
      </c>
      <c r="D55" s="18" t="n">
        <f aca="false">D56</f>
        <v>70000</v>
      </c>
      <c r="E55" s="18" t="n">
        <v>0</v>
      </c>
      <c r="F55" s="18" t="n">
        <f aca="false">F56</f>
        <v>0</v>
      </c>
      <c r="G55" s="18" t="n">
        <v>0</v>
      </c>
      <c r="H55" s="18" t="n">
        <v>0</v>
      </c>
      <c r="I55" s="18" t="n">
        <v>0</v>
      </c>
      <c r="J55" s="18" t="n">
        <f aca="false">E55+F55+G55+H55+I55</f>
        <v>0</v>
      </c>
      <c r="K55" s="18" t="n">
        <f aca="false">D55+J55</f>
        <v>70000</v>
      </c>
    </row>
    <row r="56" customFormat="false" ht="49.5" hidden="false" customHeight="true" outlineLevel="0" collapsed="false">
      <c r="B56" s="37" t="s">
        <v>111</v>
      </c>
      <c r="C56" s="42" t="s">
        <v>112</v>
      </c>
      <c r="D56" s="22" t="n">
        <v>7000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-56800</v>
      </c>
      <c r="J56" s="18" t="n">
        <f aca="false">E56+F56+G56+H56+I56</f>
        <v>-56800</v>
      </c>
      <c r="K56" s="18" t="n">
        <f aca="false">D56+J56</f>
        <v>13200</v>
      </c>
    </row>
    <row r="57" customFormat="false" ht="66" hidden="false" customHeight="true" outlineLevel="0" collapsed="false">
      <c r="B57" s="30" t="s">
        <v>113</v>
      </c>
      <c r="C57" s="25" t="s">
        <v>114</v>
      </c>
      <c r="D57" s="18" t="n">
        <f aca="false">D60+D58</f>
        <v>7535500</v>
      </c>
      <c r="E57" s="18" t="n">
        <f aca="false">E60+E58</f>
        <v>0</v>
      </c>
      <c r="F57" s="18" t="n">
        <f aca="false">F60+F58</f>
        <v>0</v>
      </c>
      <c r="G57" s="18" t="n">
        <f aca="false">G60+G58</f>
        <v>0</v>
      </c>
      <c r="H57" s="18" t="n">
        <f aca="false">H60+H58</f>
        <v>0</v>
      </c>
      <c r="I57" s="18" t="n">
        <f aca="false">I60+I58</f>
        <v>-4478896.13</v>
      </c>
      <c r="J57" s="18" t="n">
        <f aca="false">E57+F57+G57+H57+I57</f>
        <v>-4478896.13</v>
      </c>
      <c r="K57" s="18" t="n">
        <f aca="false">D57+J57</f>
        <v>3056603.87</v>
      </c>
    </row>
    <row r="58" customFormat="false" ht="150.75" hidden="false" customHeight="true" outlineLevel="0" collapsed="false">
      <c r="B58" s="30" t="s">
        <v>115</v>
      </c>
      <c r="C58" s="25" t="s">
        <v>116</v>
      </c>
      <c r="D58" s="18" t="n">
        <f aca="false">D59</f>
        <v>250000</v>
      </c>
      <c r="E58" s="18" t="n">
        <f aca="false">E59</f>
        <v>0</v>
      </c>
      <c r="F58" s="18" t="n">
        <f aca="false">F59</f>
        <v>0</v>
      </c>
      <c r="G58" s="18" t="n">
        <f aca="false">G59</f>
        <v>0</v>
      </c>
      <c r="H58" s="18" t="n">
        <f aca="false">H59</f>
        <v>0</v>
      </c>
      <c r="I58" s="18" t="n">
        <f aca="false">I59</f>
        <v>-250000</v>
      </c>
      <c r="J58" s="18" t="n">
        <f aca="false">E58+F58+G58+H58+I58</f>
        <v>-250000</v>
      </c>
      <c r="K58" s="18" t="n">
        <f aca="false">D58+J58</f>
        <v>0</v>
      </c>
    </row>
    <row r="59" customFormat="false" ht="161.25" hidden="false" customHeight="true" outlineLevel="0" collapsed="false">
      <c r="B59" s="33" t="s">
        <v>117</v>
      </c>
      <c r="C59" s="26" t="s">
        <v>118</v>
      </c>
      <c r="D59" s="22" t="n">
        <v>25000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-250000</v>
      </c>
      <c r="J59" s="18" t="n">
        <f aca="false">E59+F59+G59+H59+I59</f>
        <v>-250000</v>
      </c>
      <c r="K59" s="18" t="n">
        <f aca="false">D59+J59</f>
        <v>0</v>
      </c>
    </row>
    <row r="60" customFormat="false" ht="72" hidden="false" customHeight="true" outlineLevel="0" collapsed="false">
      <c r="B60" s="43" t="s">
        <v>119</v>
      </c>
      <c r="C60" s="44" t="s">
        <v>120</v>
      </c>
      <c r="D60" s="45" t="n">
        <f aca="false">D61</f>
        <v>7285500</v>
      </c>
      <c r="E60" s="45" t="n">
        <f aca="false">E61</f>
        <v>0</v>
      </c>
      <c r="F60" s="45" t="n">
        <f aca="false">F61</f>
        <v>0</v>
      </c>
      <c r="G60" s="45" t="n">
        <f aca="false">G61</f>
        <v>0</v>
      </c>
      <c r="H60" s="45" t="n">
        <f aca="false">H61</f>
        <v>0</v>
      </c>
      <c r="I60" s="45" t="n">
        <f aca="false">I61</f>
        <v>-4228896.13</v>
      </c>
      <c r="J60" s="18" t="n">
        <f aca="false">E60+F60+G60+H60+I60</f>
        <v>-4228896.13</v>
      </c>
      <c r="K60" s="18" t="n">
        <f aca="false">D60+J60</f>
        <v>3056603.87</v>
      </c>
    </row>
    <row r="61" s="15" customFormat="true" ht="60.75" hidden="false" customHeight="true" outlineLevel="0" collapsed="false">
      <c r="B61" s="30" t="s">
        <v>121</v>
      </c>
      <c r="C61" s="32" t="s">
        <v>122</v>
      </c>
      <c r="D61" s="18" t="n">
        <f aca="false">D62+D63</f>
        <v>7285500</v>
      </c>
      <c r="E61" s="18" t="n">
        <f aca="false">E62+E63</f>
        <v>0</v>
      </c>
      <c r="F61" s="18" t="n">
        <f aca="false">F62+F63</f>
        <v>0</v>
      </c>
      <c r="G61" s="18" t="n">
        <f aca="false">G62+G63</f>
        <v>0</v>
      </c>
      <c r="H61" s="18" t="n">
        <f aca="false">H62+H63</f>
        <v>0</v>
      </c>
      <c r="I61" s="18" t="n">
        <f aca="false">I62+I63</f>
        <v>-4228896.13</v>
      </c>
      <c r="J61" s="18" t="n">
        <f aca="false">E61+F61+G61+H61+I61</f>
        <v>-4228896.13</v>
      </c>
      <c r="K61" s="18" t="n">
        <f aca="false">D61+J61</f>
        <v>3056603.87</v>
      </c>
    </row>
    <row r="62" customFormat="false" ht="98.25" hidden="false" customHeight="true" outlineLevel="0" collapsed="false">
      <c r="B62" s="33" t="s">
        <v>123</v>
      </c>
      <c r="C62" s="46" t="s">
        <v>124</v>
      </c>
      <c r="D62" s="22" t="n">
        <v>728550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-4462815.26</v>
      </c>
      <c r="J62" s="18" t="n">
        <f aca="false">E62+F62+G62+H62+I62</f>
        <v>-4462815.26</v>
      </c>
      <c r="K62" s="18" t="n">
        <f aca="false">D62+J62</f>
        <v>2822684.74</v>
      </c>
    </row>
    <row r="63" customFormat="false" ht="85.5" hidden="false" customHeight="true" outlineLevel="0" collapsed="false">
      <c r="B63" s="47" t="s">
        <v>125</v>
      </c>
      <c r="C63" s="48" t="s">
        <v>126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233919.13</v>
      </c>
      <c r="J63" s="18" t="n">
        <f aca="false">E63+F63+G63+H63+I63</f>
        <v>233919.13</v>
      </c>
      <c r="K63" s="50" t="n">
        <f aca="false">D63+J63</f>
        <v>233919.13</v>
      </c>
    </row>
    <row r="64" s="4" customFormat="true" ht="85.5" hidden="false" customHeight="true" outlineLevel="0" collapsed="false">
      <c r="B64" s="9" t="s">
        <v>127</v>
      </c>
      <c r="C64" s="17" t="s">
        <v>128</v>
      </c>
      <c r="D64" s="51" t="n">
        <f aca="false">D65+D92+D97</f>
        <v>423522</v>
      </c>
      <c r="E64" s="51" t="n">
        <f aca="false">E65+E92+E97</f>
        <v>0</v>
      </c>
      <c r="F64" s="51" t="n">
        <f aca="false">F65+F92+F97</f>
        <v>0</v>
      </c>
      <c r="G64" s="51" t="n">
        <f aca="false">G65+G92+G97</f>
        <v>0</v>
      </c>
      <c r="H64" s="51" t="n">
        <f aca="false">H65+H92+H97</f>
        <v>0</v>
      </c>
      <c r="I64" s="51" t="n">
        <f aca="false">I65+I92+I95+I97</f>
        <v>865460.01</v>
      </c>
      <c r="J64" s="18" t="n">
        <f aca="false">E64+F64+G64+H64+I64</f>
        <v>865460.01</v>
      </c>
      <c r="K64" s="18" t="n">
        <f aca="false">D64+J64</f>
        <v>1288982.01</v>
      </c>
    </row>
    <row r="65" s="4" customFormat="true" ht="85.5" hidden="false" customHeight="true" outlineLevel="0" collapsed="false">
      <c r="B65" s="9" t="s">
        <v>129</v>
      </c>
      <c r="C65" s="17" t="s">
        <v>130</v>
      </c>
      <c r="D65" s="51" t="n">
        <f aca="false">D66+D68+D71+D73+D75+D77+D79+D81+D84+D86+D88+D90</f>
        <v>402022</v>
      </c>
      <c r="E65" s="51" t="n">
        <f aca="false">E66+E68+E71+E73+E77+E79+E81+E84+E86+E88+E90</f>
        <v>0</v>
      </c>
      <c r="F65" s="51" t="n">
        <f aca="false">F66+F68+F71+F73+F77+F79+F81+F84+F86+F88+F90</f>
        <v>0</v>
      </c>
      <c r="G65" s="51" t="n">
        <f aca="false">G66+G68+G71+G73+G77+G79+G81+G84+G86+G88+G90</f>
        <v>0</v>
      </c>
      <c r="H65" s="51" t="n">
        <f aca="false">H66+H68+H71+H73+H77+H79+H81+H84+H86+H88+H90</f>
        <v>0</v>
      </c>
      <c r="I65" s="51" t="n">
        <f aca="false">I66+I68+I71+I73+I77+I79+I81+I84+I86+I88+I90</f>
        <v>45168.48</v>
      </c>
      <c r="J65" s="18" t="n">
        <f aca="false">E65+F65+G65+H65+I65</f>
        <v>45168.48</v>
      </c>
      <c r="K65" s="18" t="n">
        <f aca="false">D65+J65</f>
        <v>447190.48</v>
      </c>
    </row>
    <row r="66" s="4" customFormat="true" ht="138" hidden="false" customHeight="true" outlineLevel="0" collapsed="false">
      <c r="B66" s="9" t="s">
        <v>131</v>
      </c>
      <c r="C66" s="17" t="s">
        <v>132</v>
      </c>
      <c r="D66" s="51" t="n">
        <f aca="false">D67</f>
        <v>10333</v>
      </c>
      <c r="E66" s="51" t="n">
        <f aca="false">E67</f>
        <v>0</v>
      </c>
      <c r="F66" s="51" t="n">
        <f aca="false">F67</f>
        <v>0</v>
      </c>
      <c r="G66" s="51" t="n">
        <f aca="false">G67</f>
        <v>0</v>
      </c>
      <c r="H66" s="51" t="n">
        <f aca="false">H67</f>
        <v>0</v>
      </c>
      <c r="I66" s="51" t="n">
        <f aca="false">I67</f>
        <v>21697.29</v>
      </c>
      <c r="J66" s="18" t="n">
        <f aca="false">E66+F66+G66+H66+I66</f>
        <v>21697.29</v>
      </c>
      <c r="K66" s="18" t="n">
        <f aca="false">D66+J66</f>
        <v>32030.29</v>
      </c>
    </row>
    <row r="67" s="4" customFormat="true" ht="158.25" hidden="false" customHeight="true" outlineLevel="0" collapsed="false">
      <c r="B67" s="27" t="s">
        <v>133</v>
      </c>
      <c r="C67" s="42" t="s">
        <v>134</v>
      </c>
      <c r="D67" s="52" t="n">
        <v>10333</v>
      </c>
      <c r="E67" s="52" t="n">
        <v>0</v>
      </c>
      <c r="F67" s="52" t="n">
        <v>0</v>
      </c>
      <c r="G67" s="52" t="n">
        <v>0</v>
      </c>
      <c r="H67" s="52" t="n">
        <v>0</v>
      </c>
      <c r="I67" s="52" t="n">
        <v>21697.29</v>
      </c>
      <c r="J67" s="18" t="n">
        <f aca="false">E67+F67+G67+H67+I67</f>
        <v>21697.29</v>
      </c>
      <c r="K67" s="18" t="n">
        <f aca="false">D67+J67</f>
        <v>32030.29</v>
      </c>
    </row>
    <row r="68" s="4" customFormat="true" ht="177.75" hidden="false" customHeight="true" outlineLevel="0" collapsed="false">
      <c r="B68" s="9" t="s">
        <v>135</v>
      </c>
      <c r="C68" s="17" t="s">
        <v>136</v>
      </c>
      <c r="D68" s="51" t="n">
        <f aca="false">D69+D70</f>
        <v>68489</v>
      </c>
      <c r="E68" s="51" t="n">
        <f aca="false">E70+E69</f>
        <v>0</v>
      </c>
      <c r="F68" s="51" t="n">
        <f aca="false">F70</f>
        <v>0</v>
      </c>
      <c r="G68" s="51" t="n">
        <f aca="false">G70</f>
        <v>0</v>
      </c>
      <c r="H68" s="51" t="n">
        <f aca="false">H70</f>
        <v>0</v>
      </c>
      <c r="I68" s="51" t="n">
        <f aca="false">I70</f>
        <v>-10489</v>
      </c>
      <c r="J68" s="18" t="n">
        <f aca="false">E68+F68+G68+H68+I68</f>
        <v>-10489</v>
      </c>
      <c r="K68" s="18" t="n">
        <f aca="false">D68+J68</f>
        <v>58000</v>
      </c>
    </row>
    <row r="69" s="4" customFormat="true" ht="246" hidden="false" customHeight="true" outlineLevel="0" collapsed="false">
      <c r="B69" s="9" t="s">
        <v>137</v>
      </c>
      <c r="C69" s="17" t="s">
        <v>138</v>
      </c>
      <c r="D69" s="51" t="n">
        <v>12000</v>
      </c>
      <c r="E69" s="51" t="n">
        <v>-12000</v>
      </c>
      <c r="F69" s="51" t="n">
        <v>0</v>
      </c>
      <c r="G69" s="51" t="n">
        <v>0</v>
      </c>
      <c r="H69" s="51" t="n">
        <v>0</v>
      </c>
      <c r="I69" s="51" t="n">
        <v>0</v>
      </c>
      <c r="J69" s="18" t="n">
        <v>0</v>
      </c>
      <c r="K69" s="18" t="n">
        <v>0</v>
      </c>
    </row>
    <row r="70" s="4" customFormat="true" ht="193.5" hidden="false" customHeight="true" outlineLevel="0" collapsed="false">
      <c r="B70" s="53" t="s">
        <v>139</v>
      </c>
      <c r="C70" s="26" t="s">
        <v>140</v>
      </c>
      <c r="D70" s="52" t="n">
        <v>56489</v>
      </c>
      <c r="E70" s="52" t="n">
        <v>12000</v>
      </c>
      <c r="F70" s="52" t="n">
        <v>0</v>
      </c>
      <c r="G70" s="52" t="n">
        <v>0</v>
      </c>
      <c r="H70" s="52" t="n">
        <v>0</v>
      </c>
      <c r="I70" s="52" t="n">
        <v>-10489</v>
      </c>
      <c r="J70" s="18" t="n">
        <f aca="false">E70+F70+G70+H70+I70</f>
        <v>1511</v>
      </c>
      <c r="K70" s="22" t="n">
        <f aca="false">D70+J70</f>
        <v>58000</v>
      </c>
    </row>
    <row r="71" s="4" customFormat="true" ht="129.75" hidden="false" customHeight="true" outlineLevel="0" collapsed="false">
      <c r="B71" s="9" t="s">
        <v>141</v>
      </c>
      <c r="C71" s="25" t="s">
        <v>142</v>
      </c>
      <c r="D71" s="51" t="n">
        <f aca="false">D72</f>
        <v>71229</v>
      </c>
      <c r="E71" s="51" t="n">
        <f aca="false">E72</f>
        <v>45000</v>
      </c>
      <c r="F71" s="51" t="n">
        <f aca="false">F72</f>
        <v>0</v>
      </c>
      <c r="G71" s="51" t="n">
        <f aca="false">G72</f>
        <v>0</v>
      </c>
      <c r="H71" s="51" t="n">
        <f aca="false">H72</f>
        <v>0</v>
      </c>
      <c r="I71" s="51" t="n">
        <f aca="false">I72</f>
        <v>-90229</v>
      </c>
      <c r="J71" s="18" t="n">
        <f aca="false">E71+F71+G71+H71+I71</f>
        <v>-45229</v>
      </c>
      <c r="K71" s="18" t="n">
        <f aca="false">D71+J71</f>
        <v>26000</v>
      </c>
    </row>
    <row r="72" s="4" customFormat="true" ht="165" hidden="false" customHeight="true" outlineLevel="0" collapsed="false">
      <c r="B72" s="27" t="s">
        <v>143</v>
      </c>
      <c r="C72" s="26" t="s">
        <v>144</v>
      </c>
      <c r="D72" s="52" t="n">
        <v>71229</v>
      </c>
      <c r="E72" s="52" t="n">
        <v>45000</v>
      </c>
      <c r="F72" s="52" t="n">
        <v>0</v>
      </c>
      <c r="G72" s="52" t="n">
        <v>0</v>
      </c>
      <c r="H72" s="52" t="n">
        <v>0</v>
      </c>
      <c r="I72" s="52" t="n">
        <v>-90229</v>
      </c>
      <c r="J72" s="18" t="n">
        <f aca="false">E72+F72+G72+H72+I72</f>
        <v>-45229</v>
      </c>
      <c r="K72" s="22" t="n">
        <f aca="false">D72+J72</f>
        <v>26000</v>
      </c>
    </row>
    <row r="73" s="4" customFormat="true" ht="139.5" hidden="false" customHeight="true" outlineLevel="0" collapsed="false">
      <c r="B73" s="9" t="s">
        <v>145</v>
      </c>
      <c r="C73" s="25" t="s">
        <v>146</v>
      </c>
      <c r="D73" s="51" t="n">
        <f aca="false">D74</f>
        <v>11167</v>
      </c>
      <c r="E73" s="51" t="n">
        <f aca="false">E74</f>
        <v>0</v>
      </c>
      <c r="F73" s="51" t="n">
        <f aca="false">F74</f>
        <v>0</v>
      </c>
      <c r="G73" s="51" t="n">
        <f aca="false">G74</f>
        <v>0</v>
      </c>
      <c r="H73" s="51" t="n">
        <f aca="false">H74</f>
        <v>0</v>
      </c>
      <c r="I73" s="51" t="n">
        <f aca="false">I74</f>
        <v>-7167</v>
      </c>
      <c r="J73" s="18" t="n">
        <f aca="false">E73+F73+G73+H73+I73</f>
        <v>-7167</v>
      </c>
      <c r="K73" s="18" t="n">
        <f aca="false">D73+J73</f>
        <v>4000</v>
      </c>
    </row>
    <row r="74" s="4" customFormat="true" ht="157.5" hidden="false" customHeight="true" outlineLevel="0" collapsed="false">
      <c r="B74" s="27" t="s">
        <v>147</v>
      </c>
      <c r="C74" s="26" t="s">
        <v>148</v>
      </c>
      <c r="D74" s="52" t="n">
        <v>11167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-7167</v>
      </c>
      <c r="J74" s="18" t="n">
        <f aca="false">E74+F74+G74+H74+I74</f>
        <v>-7167</v>
      </c>
      <c r="K74" s="22" t="n">
        <f aca="false">D74+J74</f>
        <v>4000</v>
      </c>
    </row>
    <row r="75" s="4" customFormat="true" ht="96.75" hidden="false" customHeight="true" outlineLevel="0" collapsed="false">
      <c r="B75" s="9" t="s">
        <v>149</v>
      </c>
      <c r="C75" s="25" t="s">
        <v>150</v>
      </c>
      <c r="D75" s="51" t="n">
        <f aca="false">D76</f>
        <v>45000</v>
      </c>
      <c r="E75" s="52" t="n">
        <f aca="false">E76</f>
        <v>-45000</v>
      </c>
      <c r="F75" s="52" t="n">
        <f aca="false">F76</f>
        <v>0</v>
      </c>
      <c r="G75" s="52" t="n">
        <f aca="false">G76</f>
        <v>0</v>
      </c>
      <c r="H75" s="52" t="n">
        <f aca="false">H76</f>
        <v>0</v>
      </c>
      <c r="I75" s="52" t="n">
        <f aca="false">I76</f>
        <v>0</v>
      </c>
      <c r="J75" s="52" t="n">
        <f aca="false">J76</f>
        <v>0</v>
      </c>
      <c r="K75" s="52" t="n">
        <f aca="false">K76</f>
        <v>0</v>
      </c>
    </row>
    <row r="76" s="4" customFormat="true" ht="132.75" hidden="false" customHeight="true" outlineLevel="0" collapsed="false">
      <c r="B76" s="27" t="s">
        <v>151</v>
      </c>
      <c r="C76" s="26" t="s">
        <v>152</v>
      </c>
      <c r="D76" s="52" t="n">
        <v>45000</v>
      </c>
      <c r="E76" s="52" t="n">
        <v>-45000</v>
      </c>
      <c r="F76" s="52" t="n">
        <v>0</v>
      </c>
      <c r="G76" s="52" t="n">
        <v>0</v>
      </c>
      <c r="H76" s="52" t="n">
        <v>0</v>
      </c>
      <c r="I76" s="52" t="n">
        <v>0</v>
      </c>
      <c r="J76" s="18" t="n">
        <v>0</v>
      </c>
      <c r="K76" s="22" t="n">
        <v>0</v>
      </c>
    </row>
    <row r="77" s="4" customFormat="true" ht="120.75" hidden="false" customHeight="true" outlineLevel="0" collapsed="false">
      <c r="B77" s="27" t="s">
        <v>153</v>
      </c>
      <c r="C77" s="25" t="s">
        <v>154</v>
      </c>
      <c r="D77" s="51" t="n">
        <f aca="false">D78</f>
        <v>2000</v>
      </c>
      <c r="E77" s="51" t="n">
        <f aca="false">E75</f>
        <v>-45000</v>
      </c>
      <c r="F77" s="51" t="n">
        <f aca="false">F78</f>
        <v>0</v>
      </c>
      <c r="G77" s="51" t="n">
        <f aca="false">G78</f>
        <v>0</v>
      </c>
      <c r="H77" s="51" t="n">
        <f aca="false">H78</f>
        <v>0</v>
      </c>
      <c r="I77" s="51" t="n">
        <f aca="false">I78</f>
        <v>13000</v>
      </c>
      <c r="J77" s="18" t="n">
        <f aca="false">E77+F77+G77+H77+I77</f>
        <v>-32000</v>
      </c>
      <c r="K77" s="18" t="n">
        <f aca="false">D77+J77</f>
        <v>-30000</v>
      </c>
    </row>
    <row r="78" s="4" customFormat="true" ht="138.75" hidden="false" customHeight="true" outlineLevel="0" collapsed="false">
      <c r="B78" s="27" t="s">
        <v>155</v>
      </c>
      <c r="C78" s="26" t="s">
        <v>156</v>
      </c>
      <c r="D78" s="52" t="n">
        <v>200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13000</v>
      </c>
      <c r="J78" s="18" t="n">
        <f aca="false">E78+F78+G78+H78+I78</f>
        <v>13000</v>
      </c>
      <c r="K78" s="22" t="n">
        <f aca="false">D78+J78</f>
        <v>15000</v>
      </c>
    </row>
    <row r="79" s="4" customFormat="true" ht="155.25" hidden="false" customHeight="true" outlineLevel="0" collapsed="false">
      <c r="B79" s="9" t="s">
        <v>157</v>
      </c>
      <c r="C79" s="25" t="s">
        <v>158</v>
      </c>
      <c r="D79" s="51" t="n">
        <f aca="false">D80</f>
        <v>2300</v>
      </c>
      <c r="E79" s="51" t="n">
        <f aca="false">E80</f>
        <v>0</v>
      </c>
      <c r="F79" s="51" t="n">
        <f aca="false">F80</f>
        <v>0</v>
      </c>
      <c r="G79" s="51" t="n">
        <f aca="false">G80</f>
        <v>0</v>
      </c>
      <c r="H79" s="51" t="n">
        <f aca="false">H80</f>
        <v>0</v>
      </c>
      <c r="I79" s="51" t="n">
        <f aca="false">I80</f>
        <v>-300</v>
      </c>
      <c r="J79" s="18" t="n">
        <f aca="false">E79+F79+G79+H79+I79</f>
        <v>-300</v>
      </c>
      <c r="K79" s="18" t="n">
        <f aca="false">D79+J79</f>
        <v>2000</v>
      </c>
    </row>
    <row r="80" s="4" customFormat="true" ht="173.25" hidden="false" customHeight="true" outlineLevel="0" collapsed="false">
      <c r="B80" s="27" t="s">
        <v>159</v>
      </c>
      <c r="C80" s="26" t="s">
        <v>160</v>
      </c>
      <c r="D80" s="52" t="n">
        <v>230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-300</v>
      </c>
      <c r="J80" s="18" t="n">
        <f aca="false">E80+F80+G80+H80+I80</f>
        <v>-300</v>
      </c>
      <c r="K80" s="22" t="n">
        <f aca="false">D80+J80</f>
        <v>2000</v>
      </c>
    </row>
    <row r="81" s="4" customFormat="true" ht="138" hidden="false" customHeight="true" outlineLevel="0" collapsed="false">
      <c r="B81" s="9" t="s">
        <v>161</v>
      </c>
      <c r="C81" s="25" t="s">
        <v>162</v>
      </c>
      <c r="D81" s="51" t="n">
        <f aca="false">D82+D83</f>
        <v>2833</v>
      </c>
      <c r="E81" s="51" t="n">
        <f aca="false">E82+E83</f>
        <v>0</v>
      </c>
      <c r="F81" s="51" t="n">
        <f aca="false">F82+F83</f>
        <v>0</v>
      </c>
      <c r="G81" s="51" t="n">
        <f aca="false">G82+G83</f>
        <v>0</v>
      </c>
      <c r="H81" s="51" t="n">
        <f aca="false">H82+H83</f>
        <v>0</v>
      </c>
      <c r="I81" s="51" t="n">
        <f aca="false">I82+I83</f>
        <v>1467</v>
      </c>
      <c r="J81" s="18" t="n">
        <f aca="false">E81+F81+G81+H81+I81</f>
        <v>1467</v>
      </c>
      <c r="K81" s="18" t="n">
        <f aca="false">D81+J81</f>
        <v>4300</v>
      </c>
    </row>
    <row r="82" s="4" customFormat="true" ht="213" hidden="false" customHeight="true" outlineLevel="0" collapsed="false">
      <c r="B82" s="27" t="s">
        <v>163</v>
      </c>
      <c r="C82" s="26" t="s">
        <v>164</v>
      </c>
      <c r="D82" s="52" t="n">
        <v>2833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1467</v>
      </c>
      <c r="J82" s="18" t="n">
        <f aca="false">E82+F82+G82+H82+I82</f>
        <v>1467</v>
      </c>
      <c r="K82" s="22" t="n">
        <f aca="false">D82+J82</f>
        <v>4300</v>
      </c>
    </row>
    <row r="83" s="4" customFormat="true" ht="195.75" hidden="false" customHeight="true" outlineLevel="0" collapsed="false">
      <c r="B83" s="27" t="s">
        <v>165</v>
      </c>
      <c r="C83" s="26" t="s">
        <v>166</v>
      </c>
      <c r="D83" s="52" t="n">
        <v>0</v>
      </c>
      <c r="E83" s="52" t="n">
        <v>0</v>
      </c>
      <c r="F83" s="52" t="n">
        <v>0</v>
      </c>
      <c r="G83" s="52" t="n">
        <v>0</v>
      </c>
      <c r="H83" s="52" t="n">
        <v>0</v>
      </c>
      <c r="I83" s="52" t="n">
        <v>0</v>
      </c>
      <c r="J83" s="18" t="n">
        <f aca="false">E83+F83+G83+H83+I83</f>
        <v>0</v>
      </c>
      <c r="K83" s="22" t="n">
        <f aca="false">D83+J83</f>
        <v>0</v>
      </c>
    </row>
    <row r="84" s="4" customFormat="true" ht="139.5" hidden="false" customHeight="true" outlineLevel="0" collapsed="false">
      <c r="B84" s="9" t="s">
        <v>167</v>
      </c>
      <c r="C84" s="25" t="s">
        <v>168</v>
      </c>
      <c r="D84" s="51" t="n">
        <f aca="false">D85</f>
        <v>10608</v>
      </c>
      <c r="E84" s="51" t="n">
        <f aca="false">E85</f>
        <v>0</v>
      </c>
      <c r="F84" s="51" t="n">
        <f aca="false">F85</f>
        <v>0</v>
      </c>
      <c r="G84" s="51" t="n">
        <f aca="false">G85</f>
        <v>0</v>
      </c>
      <c r="H84" s="51" t="n">
        <f aca="false">H85</f>
        <v>0</v>
      </c>
      <c r="I84" s="51" t="n">
        <f aca="false">I85</f>
        <v>3027.11</v>
      </c>
      <c r="J84" s="18" t="n">
        <f aca="false">E84+F84+G84+H84+I84</f>
        <v>3027.11</v>
      </c>
      <c r="K84" s="18" t="n">
        <f aca="false">D84+J84</f>
        <v>13635.11</v>
      </c>
    </row>
    <row r="85" s="4" customFormat="true" ht="154.5" hidden="false" customHeight="true" outlineLevel="0" collapsed="false">
      <c r="B85" s="27" t="s">
        <v>169</v>
      </c>
      <c r="C85" s="26" t="s">
        <v>170</v>
      </c>
      <c r="D85" s="52" t="n">
        <v>10608</v>
      </c>
      <c r="E85" s="52" t="n">
        <v>0</v>
      </c>
      <c r="F85" s="52" t="n">
        <v>0</v>
      </c>
      <c r="G85" s="52" t="n">
        <v>0</v>
      </c>
      <c r="H85" s="52" t="n">
        <v>0</v>
      </c>
      <c r="I85" s="52" t="n">
        <v>3027.11</v>
      </c>
      <c r="J85" s="18" t="n">
        <f aca="false">E85+F85+G85+H85+I85</f>
        <v>3027.11</v>
      </c>
      <c r="K85" s="22" t="n">
        <f aca="false">D85+J85</f>
        <v>13635.11</v>
      </c>
    </row>
    <row r="86" s="4" customFormat="true" ht="129" hidden="false" customHeight="true" outlineLevel="0" collapsed="false">
      <c r="B86" s="9" t="s">
        <v>171</v>
      </c>
      <c r="C86" s="25" t="s">
        <v>172</v>
      </c>
      <c r="D86" s="51" t="n">
        <f aca="false">D87</f>
        <v>2258</v>
      </c>
      <c r="E86" s="51" t="n">
        <f aca="false">E87</f>
        <v>0</v>
      </c>
      <c r="F86" s="51" t="n">
        <f aca="false">F87</f>
        <v>0</v>
      </c>
      <c r="G86" s="51" t="n">
        <f aca="false">G87</f>
        <v>0</v>
      </c>
      <c r="H86" s="51" t="n">
        <f aca="false">H87</f>
        <v>0</v>
      </c>
      <c r="I86" s="51" t="n">
        <f aca="false">I87</f>
        <v>-2258</v>
      </c>
      <c r="J86" s="18" t="n">
        <f aca="false">E86+F86+G86+H86+I86</f>
        <v>-2258</v>
      </c>
      <c r="K86" s="18" t="n">
        <f aca="false">D86+J86</f>
        <v>0</v>
      </c>
    </row>
    <row r="87" s="4" customFormat="true" ht="143.25" hidden="false" customHeight="true" outlineLevel="0" collapsed="false">
      <c r="B87" s="27" t="s">
        <v>173</v>
      </c>
      <c r="C87" s="26" t="s">
        <v>174</v>
      </c>
      <c r="D87" s="52" t="n">
        <v>2258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-2258</v>
      </c>
      <c r="J87" s="18" t="n">
        <f aca="false">E87+F87+G87+H87+I87</f>
        <v>-2258</v>
      </c>
      <c r="K87" s="22" t="n">
        <f aca="false">D87+J87</f>
        <v>0</v>
      </c>
    </row>
    <row r="88" s="4" customFormat="true" ht="151.5" hidden="false" customHeight="true" outlineLevel="0" collapsed="false">
      <c r="B88" s="9" t="s">
        <v>175</v>
      </c>
      <c r="C88" s="25" t="s">
        <v>176</v>
      </c>
      <c r="D88" s="51" t="n">
        <f aca="false">D89</f>
        <v>124138</v>
      </c>
      <c r="E88" s="51" t="n">
        <f aca="false">E89</f>
        <v>0</v>
      </c>
      <c r="F88" s="51" t="n">
        <f aca="false">F89</f>
        <v>0</v>
      </c>
      <c r="G88" s="51" t="n">
        <f aca="false">G89</f>
        <v>0</v>
      </c>
      <c r="H88" s="51" t="n">
        <f aca="false">H89</f>
        <v>0</v>
      </c>
      <c r="I88" s="51" t="n">
        <f aca="false">I89</f>
        <v>153087.08</v>
      </c>
      <c r="J88" s="18" t="n">
        <f aca="false">E88+F88+G88+H88+I88</f>
        <v>153087.08</v>
      </c>
      <c r="K88" s="18" t="n">
        <f aca="false">D88+J88</f>
        <v>277225.08</v>
      </c>
    </row>
    <row r="89" s="4" customFormat="true" ht="176.25" hidden="false" customHeight="true" outlineLevel="0" collapsed="false">
      <c r="B89" s="27" t="s">
        <v>177</v>
      </c>
      <c r="C89" s="26" t="s">
        <v>178</v>
      </c>
      <c r="D89" s="52" t="n">
        <v>124138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153087.08</v>
      </c>
      <c r="J89" s="18" t="n">
        <f aca="false">E89+F89+G89+H89+I89</f>
        <v>153087.08</v>
      </c>
      <c r="K89" s="22" t="n">
        <f aca="false">D89+J89</f>
        <v>277225.08</v>
      </c>
    </row>
    <row r="90" s="4" customFormat="true" ht="229.5" hidden="false" customHeight="true" outlineLevel="0" collapsed="false">
      <c r="B90" s="9" t="s">
        <v>179</v>
      </c>
      <c r="C90" s="25" t="s">
        <v>180</v>
      </c>
      <c r="D90" s="51" t="n">
        <f aca="false">D91</f>
        <v>51667</v>
      </c>
      <c r="E90" s="51" t="n">
        <f aca="false">E91</f>
        <v>0</v>
      </c>
      <c r="F90" s="51" t="n">
        <f aca="false">F91</f>
        <v>0</v>
      </c>
      <c r="G90" s="51" t="n">
        <f aca="false">G91</f>
        <v>0</v>
      </c>
      <c r="H90" s="51" t="n">
        <f aca="false">H91</f>
        <v>0</v>
      </c>
      <c r="I90" s="51" t="n">
        <f aca="false">I91</f>
        <v>-36667</v>
      </c>
      <c r="J90" s="18" t="n">
        <f aca="false">E90+F90+G90+H90+I90</f>
        <v>-36667</v>
      </c>
      <c r="K90" s="18" t="n">
        <f aca="false">D90+J90</f>
        <v>15000</v>
      </c>
    </row>
    <row r="91" s="4" customFormat="true" ht="252.75" hidden="false" customHeight="true" outlineLevel="0" collapsed="false">
      <c r="B91" s="27" t="s">
        <v>181</v>
      </c>
      <c r="C91" s="26" t="s">
        <v>182</v>
      </c>
      <c r="D91" s="52" t="n">
        <v>51667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-36667</v>
      </c>
      <c r="J91" s="18" t="n">
        <f aca="false">E91+F91+G91+H91+I91</f>
        <v>-36667</v>
      </c>
      <c r="K91" s="22" t="n">
        <f aca="false">D91+J91</f>
        <v>15000</v>
      </c>
    </row>
    <row r="92" s="4" customFormat="true" ht="78.75" hidden="false" customHeight="true" outlineLevel="0" collapsed="false">
      <c r="B92" s="9" t="s">
        <v>183</v>
      </c>
      <c r="C92" s="25" t="s">
        <v>184</v>
      </c>
      <c r="D92" s="51" t="n">
        <f aca="false">D93+D94</f>
        <v>21500</v>
      </c>
      <c r="E92" s="51" t="n">
        <f aca="false">E93+E94</f>
        <v>0</v>
      </c>
      <c r="F92" s="51" t="n">
        <f aca="false">F93+F94</f>
        <v>0</v>
      </c>
      <c r="G92" s="51" t="n">
        <f aca="false">G93+G94</f>
        <v>0</v>
      </c>
      <c r="H92" s="51" t="n">
        <f aca="false">H93+H94</f>
        <v>0</v>
      </c>
      <c r="I92" s="51" t="n">
        <f aca="false">I93+I94</f>
        <v>-18500</v>
      </c>
      <c r="J92" s="51" t="n">
        <f aca="false">J93+J94</f>
        <v>-18500</v>
      </c>
      <c r="K92" s="22" t="n">
        <f aca="false">D92+J92</f>
        <v>3000</v>
      </c>
    </row>
    <row r="93" s="4" customFormat="true" ht="114.75" hidden="false" customHeight="true" outlineLevel="0" collapsed="false">
      <c r="B93" s="27" t="s">
        <v>185</v>
      </c>
      <c r="C93" s="26" t="s">
        <v>186</v>
      </c>
      <c r="D93" s="52" t="n">
        <v>0</v>
      </c>
      <c r="E93" s="52" t="n">
        <v>0</v>
      </c>
      <c r="F93" s="52" t="n">
        <v>0</v>
      </c>
      <c r="G93" s="52" t="n">
        <v>0</v>
      </c>
      <c r="H93" s="52" t="n">
        <v>0</v>
      </c>
      <c r="I93" s="52" t="n">
        <v>0</v>
      </c>
      <c r="J93" s="18" t="n">
        <f aca="false">E93+F93+G93+H93+I93</f>
        <v>0</v>
      </c>
      <c r="K93" s="22" t="n">
        <f aca="false">D93+J93</f>
        <v>0</v>
      </c>
    </row>
    <row r="94" s="4" customFormat="true" ht="81.75" hidden="false" customHeight="true" outlineLevel="0" collapsed="false">
      <c r="B94" s="27" t="s">
        <v>187</v>
      </c>
      <c r="C94" s="26" t="s">
        <v>188</v>
      </c>
      <c r="D94" s="52" t="n">
        <v>2150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-18500</v>
      </c>
      <c r="J94" s="18" t="n">
        <f aca="false">E94+F94+G94+H94+I94</f>
        <v>-18500</v>
      </c>
      <c r="K94" s="22" t="n">
        <f aca="false">D94+J94</f>
        <v>3000</v>
      </c>
    </row>
    <row r="95" s="4" customFormat="true" ht="95.25" hidden="false" customHeight="true" outlineLevel="0" collapsed="false">
      <c r="B95" s="9" t="s">
        <v>189</v>
      </c>
      <c r="C95" s="25" t="s">
        <v>190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0</v>
      </c>
      <c r="I95" s="51" t="n">
        <f aca="false">I96</f>
        <v>838791.53</v>
      </c>
      <c r="J95" s="18" t="n">
        <f aca="false">J96</f>
        <v>838791.53</v>
      </c>
      <c r="K95" s="18" t="n">
        <f aca="false">D95+J95</f>
        <v>838791.53</v>
      </c>
    </row>
    <row r="96" s="4" customFormat="true" ht="133.5" hidden="false" customHeight="true" outlineLevel="0" collapsed="false">
      <c r="B96" s="27" t="s">
        <v>191</v>
      </c>
      <c r="C96" s="26" t="s">
        <v>192</v>
      </c>
      <c r="D96" s="52" t="n">
        <v>0</v>
      </c>
      <c r="E96" s="52" t="n">
        <v>0</v>
      </c>
      <c r="F96" s="52" t="n">
        <v>0</v>
      </c>
      <c r="G96" s="52" t="n">
        <v>0</v>
      </c>
      <c r="H96" s="52" t="n">
        <v>0</v>
      </c>
      <c r="I96" s="52" t="n">
        <v>838791.53</v>
      </c>
      <c r="J96" s="18" t="n">
        <f aca="false">E96+F96+G96+H96+I96</f>
        <v>838791.53</v>
      </c>
      <c r="K96" s="22" t="n">
        <f aca="false">D96+J96</f>
        <v>838791.53</v>
      </c>
    </row>
    <row r="97" s="4" customFormat="true" ht="180.75" hidden="false" customHeight="true" outlineLevel="0" collapsed="false">
      <c r="B97" s="27" t="s">
        <v>193</v>
      </c>
      <c r="C97" s="42" t="s">
        <v>194</v>
      </c>
      <c r="D97" s="51" t="n">
        <f aca="false">D98</f>
        <v>0</v>
      </c>
      <c r="E97" s="51" t="n">
        <f aca="false">E98</f>
        <v>0</v>
      </c>
      <c r="F97" s="51" t="n">
        <f aca="false">F98</f>
        <v>0</v>
      </c>
      <c r="G97" s="51" t="n">
        <f aca="false">G98</f>
        <v>0</v>
      </c>
      <c r="H97" s="51" t="n">
        <f aca="false">H98</f>
        <v>0</v>
      </c>
      <c r="I97" s="51" t="n">
        <v>0</v>
      </c>
      <c r="J97" s="18" t="n">
        <f aca="false">E97+F97+G97+H97+I97</f>
        <v>0</v>
      </c>
      <c r="K97" s="18" t="n">
        <f aca="false">D97+J97</f>
        <v>0</v>
      </c>
    </row>
    <row r="98" s="4" customFormat="true" ht="142.5" hidden="false" customHeight="true" outlineLevel="0" collapsed="false">
      <c r="B98" s="27" t="s">
        <v>195</v>
      </c>
      <c r="C98" s="42" t="s">
        <v>196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18" t="n">
        <f aca="false">E98+F98+G98+H98+I98</f>
        <v>0</v>
      </c>
      <c r="K98" s="22" t="n">
        <f aca="false">D98+J98</f>
        <v>0</v>
      </c>
    </row>
    <row r="99" s="15" customFormat="true" ht="33.75" hidden="true" customHeight="true" outlineLevel="0" collapsed="false">
      <c r="B99" s="9" t="s">
        <v>197</v>
      </c>
      <c r="C99" s="17" t="s">
        <v>198</v>
      </c>
      <c r="D99" s="54" t="n">
        <f aca="false">D100</f>
        <v>0</v>
      </c>
      <c r="E99" s="54" t="n">
        <f aca="false">E100</f>
        <v>0</v>
      </c>
      <c r="F99" s="18" t="n">
        <f aca="false">F100</f>
        <v>0</v>
      </c>
      <c r="G99" s="18" t="n">
        <f aca="false">G100</f>
        <v>0</v>
      </c>
      <c r="H99" s="18" t="n">
        <f aca="false">H100</f>
        <v>0</v>
      </c>
      <c r="I99" s="18" t="n">
        <f aca="false">I100</f>
        <v>0</v>
      </c>
      <c r="J99" s="18" t="n">
        <f aca="false">E99+F99+G99+H99+I99</f>
        <v>0</v>
      </c>
      <c r="K99" s="18" t="n">
        <f aca="false">D99+J99</f>
        <v>0</v>
      </c>
    </row>
    <row r="100" customFormat="false" ht="57.75" hidden="true" customHeight="true" outlineLevel="0" collapsed="false">
      <c r="B100" s="27" t="s">
        <v>199</v>
      </c>
      <c r="C100" s="42" t="s">
        <v>200</v>
      </c>
      <c r="D100" s="55" t="n">
        <v>0</v>
      </c>
      <c r="E100" s="55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18" t="n">
        <f aca="false">E100+F100+G100+H100+I100</f>
        <v>0</v>
      </c>
      <c r="K100" s="18" t="n">
        <f aca="false">D100+J100</f>
        <v>0</v>
      </c>
    </row>
    <row r="101" customFormat="false" ht="18.75" hidden="false" customHeight="false" outlineLevel="0" collapsed="false">
      <c r="B101" s="56" t="s">
        <v>201</v>
      </c>
      <c r="C101" s="25" t="s">
        <v>202</v>
      </c>
      <c r="D101" s="18" t="n">
        <f aca="false">D102</f>
        <v>301054905.83</v>
      </c>
      <c r="E101" s="18" t="n">
        <f aca="false">E102</f>
        <v>126965277.92</v>
      </c>
      <c r="F101" s="18" t="n">
        <f aca="false">F102</f>
        <v>1726684.83</v>
      </c>
      <c r="G101" s="18" t="n">
        <f aca="false">G102</f>
        <v>772554</v>
      </c>
      <c r="H101" s="18" t="n">
        <f aca="false">H102</f>
        <v>8565640</v>
      </c>
      <c r="I101" s="18" t="n">
        <f aca="false">I102</f>
        <v>20296854.8</v>
      </c>
      <c r="J101" s="18" t="n">
        <f aca="false">E101+F101+G101+H101+I101</f>
        <v>158327011.55</v>
      </c>
      <c r="K101" s="18" t="n">
        <f aca="false">K102</f>
        <v>459381917.38</v>
      </c>
    </row>
    <row r="102" customFormat="false" ht="75.75" hidden="false" customHeight="true" outlineLevel="0" collapsed="false">
      <c r="B102" s="56" t="s">
        <v>203</v>
      </c>
      <c r="C102" s="17" t="s">
        <v>204</v>
      </c>
      <c r="D102" s="18" t="n">
        <f aca="false">D103+D138+D156+D110</f>
        <v>301054905.83</v>
      </c>
      <c r="E102" s="18" t="n">
        <f aca="false">E103+E138+E156+E110</f>
        <v>126965277.92</v>
      </c>
      <c r="F102" s="18" t="n">
        <f aca="false">F103+F138+F156+F110</f>
        <v>1726684.83</v>
      </c>
      <c r="G102" s="18" t="n">
        <f aca="false">G103+G138+G156+G110</f>
        <v>772554</v>
      </c>
      <c r="H102" s="18" t="n">
        <f aca="false">H103+H138+H156+H110</f>
        <v>8565640</v>
      </c>
      <c r="I102" s="18" t="n">
        <f aca="false">I103+I138+I156+I110</f>
        <v>20296854.8</v>
      </c>
      <c r="J102" s="18" t="n">
        <f aca="false">E102+F102+G102+H102+I102</f>
        <v>158327011.55</v>
      </c>
      <c r="K102" s="18" t="n">
        <f aca="false">D102+J102</f>
        <v>459381917.38</v>
      </c>
    </row>
    <row r="103" customFormat="false" ht="40.5" hidden="false" customHeight="true" outlineLevel="0" collapsed="false">
      <c r="B103" s="56" t="s">
        <v>205</v>
      </c>
      <c r="C103" s="25" t="s">
        <v>206</v>
      </c>
      <c r="D103" s="18" t="n">
        <f aca="false">D104+D106+D108</f>
        <v>78273000</v>
      </c>
      <c r="E103" s="18" t="n">
        <f aca="false">E104+E106+E108</f>
        <v>0</v>
      </c>
      <c r="F103" s="18" t="n">
        <f aca="false">F104+F106+F108</f>
        <v>0</v>
      </c>
      <c r="G103" s="18" t="n">
        <f aca="false">G104+G106+G108</f>
        <v>0</v>
      </c>
      <c r="H103" s="18" t="n">
        <f aca="false">H104+H106+H108</f>
        <v>1639000</v>
      </c>
      <c r="I103" s="18" t="n">
        <f aca="false">I104+I106+I108</f>
        <v>7557000</v>
      </c>
      <c r="J103" s="18" t="n">
        <f aca="false">E103+F103+G103+H103+I103</f>
        <v>9196000</v>
      </c>
      <c r="K103" s="18" t="n">
        <f aca="false">D103+J103</f>
        <v>87469000</v>
      </c>
    </row>
    <row r="104" customFormat="false" ht="37.5" hidden="false" customHeight="false" outlineLevel="0" collapsed="false">
      <c r="B104" s="56" t="s">
        <v>207</v>
      </c>
      <c r="C104" s="25" t="s">
        <v>208</v>
      </c>
      <c r="D104" s="18" t="n">
        <f aca="false">D105</f>
        <v>62337000</v>
      </c>
      <c r="E104" s="18" t="n">
        <f aca="false">E105</f>
        <v>0</v>
      </c>
      <c r="F104" s="18" t="n">
        <f aca="false">F105</f>
        <v>0</v>
      </c>
      <c r="G104" s="18" t="n">
        <f aca="false">G105</f>
        <v>0</v>
      </c>
      <c r="H104" s="18" t="n">
        <f aca="false">H105</f>
        <v>0</v>
      </c>
      <c r="I104" s="18" t="n">
        <f aca="false">I105</f>
        <v>0</v>
      </c>
      <c r="J104" s="18" t="n">
        <f aca="false">E104+F104+G104+H104+I104</f>
        <v>0</v>
      </c>
      <c r="K104" s="18" t="n">
        <f aca="false">D104+J104</f>
        <v>62337000</v>
      </c>
    </row>
    <row r="105" customFormat="false" ht="66" hidden="false" customHeight="true" outlineLevel="0" collapsed="false">
      <c r="B105" s="57" t="s">
        <v>209</v>
      </c>
      <c r="C105" s="26" t="s">
        <v>210</v>
      </c>
      <c r="D105" s="22" t="n">
        <v>6233700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18" t="n">
        <f aca="false">E105+F105+G105+H105+I105</f>
        <v>0</v>
      </c>
      <c r="K105" s="18" t="n">
        <f aca="false">D105+J105</f>
        <v>62337000</v>
      </c>
    </row>
    <row r="106" customFormat="false" ht="56.25" hidden="false" customHeight="false" outlineLevel="0" collapsed="false">
      <c r="B106" s="56" t="s">
        <v>211</v>
      </c>
      <c r="C106" s="25" t="s">
        <v>212</v>
      </c>
      <c r="D106" s="18" t="n">
        <f aca="false">D107</f>
        <v>15936000</v>
      </c>
      <c r="E106" s="18" t="n">
        <f aca="false">E107</f>
        <v>0</v>
      </c>
      <c r="F106" s="18" t="n">
        <f aca="false">F107</f>
        <v>0</v>
      </c>
      <c r="G106" s="18" t="n">
        <f aca="false">G107</f>
        <v>0</v>
      </c>
      <c r="H106" s="18" t="n">
        <f aca="false">H107</f>
        <v>1639000</v>
      </c>
      <c r="I106" s="18" t="n">
        <f aca="false">I107</f>
        <v>7000000</v>
      </c>
      <c r="J106" s="18" t="n">
        <f aca="false">E106+F106+G106+H106+I106</f>
        <v>8639000</v>
      </c>
      <c r="K106" s="18" t="n">
        <f aca="false">D106+J106</f>
        <v>24575000</v>
      </c>
    </row>
    <row r="107" customFormat="false" ht="56.25" hidden="false" customHeight="false" outlineLevel="0" collapsed="false">
      <c r="B107" s="57" t="s">
        <v>213</v>
      </c>
      <c r="C107" s="26" t="s">
        <v>214</v>
      </c>
      <c r="D107" s="22" t="n">
        <v>15936000</v>
      </c>
      <c r="E107" s="22" t="n">
        <v>0</v>
      </c>
      <c r="F107" s="22" t="n">
        <v>0</v>
      </c>
      <c r="G107" s="22" t="n">
        <v>0</v>
      </c>
      <c r="H107" s="22" t="n">
        <v>1639000</v>
      </c>
      <c r="I107" s="22" t="n">
        <v>7000000</v>
      </c>
      <c r="J107" s="18" t="n">
        <f aca="false">E107+F107+G107+H107+I107</f>
        <v>8639000</v>
      </c>
      <c r="K107" s="18" t="n">
        <f aca="false">D107+J107</f>
        <v>24575000</v>
      </c>
    </row>
    <row r="108" customFormat="false" ht="18.75" hidden="false" customHeight="false" outlineLevel="0" collapsed="false">
      <c r="B108" s="9" t="s">
        <v>215</v>
      </c>
      <c r="C108" s="40" t="s">
        <v>216</v>
      </c>
      <c r="D108" s="18" t="n">
        <f aca="false">D109</f>
        <v>0</v>
      </c>
      <c r="E108" s="51" t="n">
        <f aca="false">E109</f>
        <v>0</v>
      </c>
      <c r="F108" s="51" t="n">
        <f aca="false">F109</f>
        <v>0</v>
      </c>
      <c r="G108" s="51" t="n">
        <f aca="false">G109</f>
        <v>0</v>
      </c>
      <c r="H108" s="51" t="n">
        <f aca="false">H109</f>
        <v>0</v>
      </c>
      <c r="I108" s="51" t="n">
        <f aca="false">I109</f>
        <v>557000</v>
      </c>
      <c r="J108" s="18" t="n">
        <f aca="false">E108+F108+G108+H108+I108</f>
        <v>557000</v>
      </c>
      <c r="K108" s="18" t="n">
        <f aca="false">D108+J108</f>
        <v>557000</v>
      </c>
    </row>
    <row r="109" customFormat="false" ht="37.5" hidden="false" customHeight="false" outlineLevel="0" collapsed="false">
      <c r="B109" s="58" t="s">
        <v>217</v>
      </c>
      <c r="C109" s="59" t="s">
        <v>218</v>
      </c>
      <c r="D109" s="22" t="n">
        <v>0</v>
      </c>
      <c r="E109" s="52" t="n">
        <v>0</v>
      </c>
      <c r="F109" s="52" t="n">
        <v>0</v>
      </c>
      <c r="G109" s="52" t="n">
        <v>0</v>
      </c>
      <c r="H109" s="52" t="n">
        <v>0</v>
      </c>
      <c r="I109" s="52" t="n">
        <v>557000</v>
      </c>
      <c r="J109" s="18" t="n">
        <f aca="false">E109+F109+G109+H109+I109</f>
        <v>557000</v>
      </c>
      <c r="K109" s="18" t="n">
        <f aca="false">D109+J109</f>
        <v>557000</v>
      </c>
    </row>
    <row r="110" customFormat="false" ht="56.25" hidden="false" customHeight="false" outlineLevel="0" collapsed="false">
      <c r="B110" s="56" t="s">
        <v>219</v>
      </c>
      <c r="C110" s="25" t="s">
        <v>220</v>
      </c>
      <c r="D110" s="18" t="n">
        <f aca="false">D131+D123+D119+D117+D127+D129+D111+D125+D113+D121+D115</f>
        <v>30320310.29</v>
      </c>
      <c r="E110" s="18" t="n">
        <f aca="false">E131+E123+E119+E117+E127+E129+E111+E125+E113+E121+E115</f>
        <v>126965277.92</v>
      </c>
      <c r="F110" s="18" t="n">
        <f aca="false">F131+F123+F119+F117+F127+F129+F111+F125+F113+F121+F115</f>
        <v>47104.83</v>
      </c>
      <c r="G110" s="18" t="n">
        <f aca="false">G131+G123+G119+G117+G127+G129+G111+G125+G113+G121+G115</f>
        <v>0</v>
      </c>
      <c r="H110" s="18" t="n">
        <f aca="false">H131+H123+H119+H117+H127+H129+H111+H125+H113+H121+H115</f>
        <v>0</v>
      </c>
      <c r="I110" s="18" t="n">
        <f aca="false">I131+I123+I119+I117+I127+I129+I111+I125+I113+I121+I115</f>
        <v>-6494800.12</v>
      </c>
      <c r="J110" s="18" t="n">
        <f aca="false">E110+F110+G110+H110+I110</f>
        <v>120517582.63</v>
      </c>
      <c r="K110" s="18" t="n">
        <f aca="false">D110+J110</f>
        <v>150837892.92</v>
      </c>
    </row>
    <row r="111" customFormat="false" ht="168.75" hidden="false" customHeight="false" outlineLevel="0" collapsed="false">
      <c r="B111" s="56" t="s">
        <v>221</v>
      </c>
      <c r="C111" s="25" t="s">
        <v>222</v>
      </c>
      <c r="D111" s="18" t="n">
        <f aca="false">D112</f>
        <v>9781268.22</v>
      </c>
      <c r="E111" s="18" t="n">
        <f aca="false">E112</f>
        <v>0</v>
      </c>
      <c r="F111" s="18" t="n">
        <f aca="false">F112</f>
        <v>0</v>
      </c>
      <c r="G111" s="18" t="n">
        <f aca="false">G112</f>
        <v>0</v>
      </c>
      <c r="H111" s="18" t="n">
        <f aca="false">H112</f>
        <v>0</v>
      </c>
      <c r="I111" s="18" t="n">
        <f aca="false">I112</f>
        <v>-9781268.22</v>
      </c>
      <c r="J111" s="18" t="n">
        <f aca="false">E111+F111+G111+H111+I111</f>
        <v>-9781268.22</v>
      </c>
      <c r="K111" s="18" t="n">
        <f aca="false">D111+J111</f>
        <v>0</v>
      </c>
    </row>
    <row r="112" customFormat="false" ht="187.5" hidden="false" customHeight="false" outlineLevel="0" collapsed="false">
      <c r="B112" s="57" t="s">
        <v>223</v>
      </c>
      <c r="C112" s="26" t="s">
        <v>224</v>
      </c>
      <c r="D112" s="22" t="n">
        <v>9781268.22</v>
      </c>
      <c r="E112" s="22" t="n">
        <v>0</v>
      </c>
      <c r="F112" s="18" t="n">
        <v>0</v>
      </c>
      <c r="G112" s="18" t="n">
        <v>0</v>
      </c>
      <c r="H112" s="18" t="n">
        <v>0</v>
      </c>
      <c r="I112" s="18" t="n">
        <v>-9781268.22</v>
      </c>
      <c r="J112" s="18" t="n">
        <f aca="false">E112+F112+G112+H112+I112</f>
        <v>-9781268.22</v>
      </c>
      <c r="K112" s="18" t="n">
        <f aca="false">D112+J112</f>
        <v>0</v>
      </c>
    </row>
    <row r="113" customFormat="false" ht="131.25" hidden="false" customHeight="false" outlineLevel="0" collapsed="false">
      <c r="B113" s="56" t="s">
        <v>225</v>
      </c>
      <c r="C113" s="25" t="s">
        <v>226</v>
      </c>
      <c r="D113" s="18" t="n">
        <f aca="false">D114</f>
        <v>0</v>
      </c>
      <c r="E113" s="18" t="n">
        <f aca="false">E114</f>
        <v>4399905.82</v>
      </c>
      <c r="F113" s="18" t="n">
        <f aca="false">F114</f>
        <v>0</v>
      </c>
      <c r="G113" s="18" t="n">
        <f aca="false">G114</f>
        <v>0</v>
      </c>
      <c r="H113" s="18" t="n">
        <f aca="false">H114</f>
        <v>0</v>
      </c>
      <c r="I113" s="18" t="n">
        <f aca="false">I114</f>
        <v>-358593.96</v>
      </c>
      <c r="J113" s="18" t="n">
        <f aca="false">E113+F113+G113+H113+I113</f>
        <v>4041311.86</v>
      </c>
      <c r="K113" s="18" t="n">
        <f aca="false">D113+J113</f>
        <v>4041311.86</v>
      </c>
    </row>
    <row r="114" customFormat="false" ht="150" hidden="false" customHeight="false" outlineLevel="0" collapsed="false">
      <c r="B114" s="57" t="s">
        <v>227</v>
      </c>
      <c r="C114" s="26" t="s">
        <v>228</v>
      </c>
      <c r="D114" s="18" t="n">
        <v>0</v>
      </c>
      <c r="E114" s="22" t="n">
        <v>4399905.82</v>
      </c>
      <c r="F114" s="22" t="n">
        <v>0</v>
      </c>
      <c r="G114" s="18" t="n">
        <v>0</v>
      </c>
      <c r="H114" s="22" t="n">
        <v>0</v>
      </c>
      <c r="I114" s="22" t="n">
        <v>-358593.96</v>
      </c>
      <c r="J114" s="18" t="n">
        <f aca="false">E114+F114+G114+H114+I114</f>
        <v>4041311.86</v>
      </c>
      <c r="K114" s="18" t="n">
        <f aca="false">D114+J114</f>
        <v>4041311.86</v>
      </c>
    </row>
    <row r="115" customFormat="false" ht="75" hidden="false" customHeight="false" outlineLevel="0" collapsed="false">
      <c r="B115" s="56" t="s">
        <v>229</v>
      </c>
      <c r="C115" s="25" t="s">
        <v>230</v>
      </c>
      <c r="D115" s="18" t="n">
        <f aca="false">D116</f>
        <v>0</v>
      </c>
      <c r="E115" s="18" t="n">
        <f aca="false">E116</f>
        <v>114378452.1</v>
      </c>
      <c r="F115" s="18" t="n">
        <f aca="false">F116</f>
        <v>0</v>
      </c>
      <c r="G115" s="18" t="n">
        <f aca="false">G116</f>
        <v>0</v>
      </c>
      <c r="H115" s="18" t="n">
        <f aca="false">H116</f>
        <v>0</v>
      </c>
      <c r="I115" s="18" t="n">
        <f aca="false">I116</f>
        <v>-5000000</v>
      </c>
      <c r="J115" s="18" t="n">
        <f aca="false">E115+F115+G115+H115+I115</f>
        <v>109378452.1</v>
      </c>
      <c r="K115" s="18" t="n">
        <f aca="false">D115+J115</f>
        <v>109378452.1</v>
      </c>
    </row>
    <row r="116" customFormat="false" ht="112.5" hidden="false" customHeight="false" outlineLevel="0" collapsed="false">
      <c r="B116" s="57" t="s">
        <v>231</v>
      </c>
      <c r="C116" s="26" t="s">
        <v>232</v>
      </c>
      <c r="D116" s="22" t="n">
        <v>0</v>
      </c>
      <c r="E116" s="22" t="n">
        <v>114378452.1</v>
      </c>
      <c r="F116" s="22" t="n">
        <v>0</v>
      </c>
      <c r="G116" s="18" t="n">
        <v>0</v>
      </c>
      <c r="H116" s="18" t="n">
        <v>0</v>
      </c>
      <c r="I116" s="22" t="n">
        <v>-5000000</v>
      </c>
      <c r="J116" s="18" t="n">
        <f aca="false">E116+F116+G116+H116+I116</f>
        <v>109378452.1</v>
      </c>
      <c r="K116" s="18" t="n">
        <f aca="false">D116+J116</f>
        <v>109378452.1</v>
      </c>
    </row>
    <row r="117" customFormat="false" ht="131.25" hidden="false" customHeight="false" outlineLevel="0" collapsed="false">
      <c r="B117" s="56" t="s">
        <v>233</v>
      </c>
      <c r="C117" s="25" t="s">
        <v>234</v>
      </c>
      <c r="D117" s="18" t="n">
        <f aca="false">D118</f>
        <v>298419.2</v>
      </c>
      <c r="E117" s="18" t="n">
        <f aca="false">E118</f>
        <v>0</v>
      </c>
      <c r="F117" s="18" t="n">
        <f aca="false">F118</f>
        <v>0</v>
      </c>
      <c r="G117" s="18" t="n">
        <f aca="false">G118</f>
        <v>0</v>
      </c>
      <c r="H117" s="18" t="n">
        <f aca="false">H118</f>
        <v>0</v>
      </c>
      <c r="I117" s="18" t="n">
        <f aca="false">I118</f>
        <v>0</v>
      </c>
      <c r="J117" s="18" t="n">
        <f aca="false">E117+F117+G117+H117+I117</f>
        <v>0</v>
      </c>
      <c r="K117" s="18" t="n">
        <f aca="false">D117+J117</f>
        <v>298419.2</v>
      </c>
    </row>
    <row r="118" customFormat="false" ht="131.25" hidden="false" customHeight="false" outlineLevel="0" collapsed="false">
      <c r="B118" s="57" t="s">
        <v>235</v>
      </c>
      <c r="C118" s="26" t="s">
        <v>236</v>
      </c>
      <c r="D118" s="22" t="n">
        <v>298419.2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18" t="n">
        <f aca="false">E118+F118+G118+H118+I118</f>
        <v>0</v>
      </c>
      <c r="K118" s="18" t="n">
        <f aca="false">D118+J118</f>
        <v>298419.2</v>
      </c>
    </row>
    <row r="119" customFormat="false" ht="112.5" hidden="false" customHeight="false" outlineLevel="0" collapsed="false">
      <c r="B119" s="60" t="s">
        <v>237</v>
      </c>
      <c r="C119" s="25" t="s">
        <v>238</v>
      </c>
      <c r="D119" s="18" t="n">
        <f aca="false">D120</f>
        <v>3866358.65</v>
      </c>
      <c r="E119" s="18" t="n">
        <f aca="false">E120</f>
        <v>0</v>
      </c>
      <c r="F119" s="18" t="n">
        <f aca="false">F120</f>
        <v>0</v>
      </c>
      <c r="G119" s="18" t="n">
        <f aca="false">G120</f>
        <v>0</v>
      </c>
      <c r="H119" s="18" t="n">
        <f aca="false">H120</f>
        <v>0</v>
      </c>
      <c r="I119" s="18" t="n">
        <f aca="false">I120</f>
        <v>0</v>
      </c>
      <c r="J119" s="18" t="n">
        <f aca="false">E119+F119+G119+H119+I119</f>
        <v>0</v>
      </c>
      <c r="K119" s="18" t="n">
        <f aca="false">D119+J119</f>
        <v>3866358.65</v>
      </c>
    </row>
    <row r="120" customFormat="false" ht="112.5" hidden="false" customHeight="false" outlineLevel="0" collapsed="false">
      <c r="B120" s="61" t="s">
        <v>239</v>
      </c>
      <c r="C120" s="26" t="s">
        <v>240</v>
      </c>
      <c r="D120" s="22" t="n">
        <v>3866358.65</v>
      </c>
      <c r="E120" s="22" t="n">
        <v>0</v>
      </c>
      <c r="F120" s="22" t="n">
        <v>0</v>
      </c>
      <c r="G120" s="22" t="n">
        <v>0</v>
      </c>
      <c r="H120" s="22" t="n">
        <v>0</v>
      </c>
      <c r="I120" s="22" t="n">
        <v>0</v>
      </c>
      <c r="J120" s="18" t="n">
        <f aca="false">E120+F120+G120+H120+I120</f>
        <v>0</v>
      </c>
      <c r="K120" s="18" t="n">
        <f aca="false">D120+J120</f>
        <v>3866358.65</v>
      </c>
    </row>
    <row r="121" customFormat="false" ht="75" hidden="false" customHeight="false" outlineLevel="0" collapsed="false">
      <c r="B121" s="30" t="s">
        <v>241</v>
      </c>
      <c r="C121" s="25" t="s">
        <v>242</v>
      </c>
      <c r="D121" s="18" t="n">
        <f aca="false">D122</f>
        <v>0</v>
      </c>
      <c r="E121" s="18" t="n">
        <f aca="false">E122</f>
        <v>0</v>
      </c>
      <c r="F121" s="18" t="n">
        <f aca="false">F122</f>
        <v>0</v>
      </c>
      <c r="G121" s="18" t="n">
        <f aca="false">G122</f>
        <v>0</v>
      </c>
      <c r="H121" s="18" t="n">
        <f aca="false">H122</f>
        <v>0</v>
      </c>
      <c r="I121" s="18" t="n">
        <f aca="false">I122</f>
        <v>9712668.5</v>
      </c>
      <c r="J121" s="18" t="n">
        <f aca="false">E121+F121+G121+H121+I121</f>
        <v>9712668.5</v>
      </c>
      <c r="K121" s="18" t="n">
        <f aca="false">D121+J121</f>
        <v>9712668.5</v>
      </c>
    </row>
    <row r="122" customFormat="false" ht="75" hidden="false" customHeight="false" outlineLevel="0" collapsed="false">
      <c r="B122" s="33" t="s">
        <v>243</v>
      </c>
      <c r="C122" s="26" t="s">
        <v>244</v>
      </c>
      <c r="D122" s="22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9712668.5</v>
      </c>
      <c r="J122" s="18" t="n">
        <f aca="false">E122+F122+G122+H122+I122</f>
        <v>9712668.5</v>
      </c>
      <c r="K122" s="18" t="n">
        <f aca="false">D122+J122</f>
        <v>9712668.5</v>
      </c>
    </row>
    <row r="123" customFormat="false" ht="56.25" hidden="false" customHeight="false" outlineLevel="0" collapsed="false">
      <c r="B123" s="56" t="s">
        <v>245</v>
      </c>
      <c r="C123" s="25" t="s">
        <v>246</v>
      </c>
      <c r="D123" s="18" t="n">
        <f aca="false">D124</f>
        <v>555784.22</v>
      </c>
      <c r="E123" s="18" t="n">
        <f aca="false">E124</f>
        <v>0</v>
      </c>
      <c r="F123" s="18" t="n">
        <f aca="false">F124</f>
        <v>0</v>
      </c>
      <c r="G123" s="18" t="n">
        <f aca="false">G124</f>
        <v>0</v>
      </c>
      <c r="H123" s="18" t="n">
        <f aca="false">H124</f>
        <v>0</v>
      </c>
      <c r="I123" s="18" t="n">
        <f aca="false">I124</f>
        <v>-10478.01</v>
      </c>
      <c r="J123" s="18" t="n">
        <f aca="false">E123+F123+G123+H123+I123</f>
        <v>-10478.01</v>
      </c>
      <c r="K123" s="18" t="n">
        <f aca="false">D123+J123</f>
        <v>545306.21</v>
      </c>
    </row>
    <row r="124" customFormat="false" ht="56.25" hidden="false" customHeight="false" outlineLevel="0" collapsed="false">
      <c r="B124" s="57" t="s">
        <v>247</v>
      </c>
      <c r="C124" s="26" t="s">
        <v>248</v>
      </c>
      <c r="D124" s="22" t="n">
        <v>555784.22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-10478.01</v>
      </c>
      <c r="J124" s="18" t="n">
        <f aca="false">E124+F124+G124+H124+I124</f>
        <v>-10478.01</v>
      </c>
      <c r="K124" s="18" t="n">
        <f aca="false">D124+J124</f>
        <v>545306.21</v>
      </c>
    </row>
    <row r="125" customFormat="false" ht="37.5" hidden="false" customHeight="false" outlineLevel="0" collapsed="false">
      <c r="B125" s="9" t="s">
        <v>249</v>
      </c>
      <c r="C125" s="25" t="s">
        <v>250</v>
      </c>
      <c r="D125" s="18" t="n">
        <f aca="false">D126</f>
        <v>7440320</v>
      </c>
      <c r="E125" s="18" t="n">
        <f aca="false">E126</f>
        <v>0</v>
      </c>
      <c r="F125" s="18" t="n">
        <f aca="false">F126</f>
        <v>0</v>
      </c>
      <c r="G125" s="18" t="n">
        <f aca="false">G126</f>
        <v>0</v>
      </c>
      <c r="H125" s="18" t="n">
        <f aca="false">H126</f>
        <v>0</v>
      </c>
      <c r="I125" s="18" t="n">
        <f aca="false">I126</f>
        <v>-557951.41</v>
      </c>
      <c r="J125" s="18" t="n">
        <f aca="false">E125+F125+G125+H125+I125</f>
        <v>-557951.41</v>
      </c>
      <c r="K125" s="18" t="n">
        <f aca="false">D125+J125</f>
        <v>6882368.59</v>
      </c>
    </row>
    <row r="126" customFormat="false" ht="56.25" hidden="false" customHeight="false" outlineLevel="0" collapsed="false">
      <c r="B126" s="27" t="s">
        <v>251</v>
      </c>
      <c r="C126" s="26" t="s">
        <v>252</v>
      </c>
      <c r="D126" s="22" t="n">
        <v>7440320</v>
      </c>
      <c r="E126" s="22" t="n">
        <v>0</v>
      </c>
      <c r="F126" s="22" t="n">
        <v>0</v>
      </c>
      <c r="G126" s="22" t="n">
        <v>0</v>
      </c>
      <c r="H126" s="18" t="n">
        <v>0</v>
      </c>
      <c r="I126" s="22" t="n">
        <v>-557951.41</v>
      </c>
      <c r="J126" s="18" t="n">
        <f aca="false">E126+F126+G126+H126+I126</f>
        <v>-557951.41</v>
      </c>
      <c r="K126" s="18" t="n">
        <f aca="false">D126+J126</f>
        <v>6882368.59</v>
      </c>
    </row>
    <row r="127" customFormat="false" ht="37.5" hidden="false" customHeight="false" outlineLevel="0" collapsed="false">
      <c r="B127" s="9" t="s">
        <v>253</v>
      </c>
      <c r="C127" s="25" t="s">
        <v>254</v>
      </c>
      <c r="D127" s="18" t="n">
        <f aca="false">D128</f>
        <v>103011</v>
      </c>
      <c r="E127" s="18" t="n">
        <f aca="false">E128</f>
        <v>0</v>
      </c>
      <c r="F127" s="18" t="n">
        <f aca="false">F128</f>
        <v>0</v>
      </c>
      <c r="G127" s="18" t="n">
        <f aca="false">G128</f>
        <v>0</v>
      </c>
      <c r="H127" s="18" t="n">
        <f aca="false">H128</f>
        <v>0</v>
      </c>
      <c r="I127" s="18" t="n">
        <f aca="false">I128</f>
        <v>0</v>
      </c>
      <c r="J127" s="18" t="n">
        <f aca="false">E127+F127+G127+H127+I127</f>
        <v>0</v>
      </c>
      <c r="K127" s="18" t="n">
        <f aca="false">D127+J127</f>
        <v>103011</v>
      </c>
    </row>
    <row r="128" customFormat="false" ht="56.25" hidden="false" customHeight="false" outlineLevel="0" collapsed="false">
      <c r="B128" s="27" t="s">
        <v>255</v>
      </c>
      <c r="C128" s="26" t="s">
        <v>256</v>
      </c>
      <c r="D128" s="22" t="n">
        <v>103011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f aca="false">E128+F128+G128+H128+I128</f>
        <v>0</v>
      </c>
      <c r="K128" s="18" t="n">
        <f aca="false">D128+J128</f>
        <v>103011</v>
      </c>
    </row>
    <row r="129" customFormat="false" ht="56.25" hidden="false" customHeight="false" outlineLevel="0" collapsed="false">
      <c r="B129" s="62" t="s">
        <v>257</v>
      </c>
      <c r="C129" s="17" t="s">
        <v>258</v>
      </c>
      <c r="D129" s="18" t="n">
        <f aca="false">D130</f>
        <v>7435760</v>
      </c>
      <c r="E129" s="18" t="n">
        <f aca="false">E130</f>
        <v>0</v>
      </c>
      <c r="F129" s="18" t="n">
        <f aca="false">F130</f>
        <v>0</v>
      </c>
      <c r="G129" s="18" t="n">
        <f aca="false">G130</f>
        <v>0</v>
      </c>
      <c r="H129" s="18" t="n">
        <f aca="false">H130</f>
        <v>0</v>
      </c>
      <c r="I129" s="18" t="n">
        <f aca="false">I130</f>
        <v>-1359556.36</v>
      </c>
      <c r="J129" s="18" t="n">
        <f aca="false">E129+F129+G129+H129+I129</f>
        <v>-1359556.36</v>
      </c>
      <c r="K129" s="18" t="n">
        <f aca="false">D129+J129</f>
        <v>6076203.64</v>
      </c>
    </row>
    <row r="130" customFormat="false" ht="75" hidden="false" customHeight="false" outlineLevel="0" collapsed="false">
      <c r="B130" s="63" t="s">
        <v>259</v>
      </c>
      <c r="C130" s="42" t="s">
        <v>260</v>
      </c>
      <c r="D130" s="22" t="n">
        <v>743576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-1359556.36</v>
      </c>
      <c r="J130" s="18" t="n">
        <f aca="false">E130+F130+G130+H130+I130</f>
        <v>-1359556.36</v>
      </c>
      <c r="K130" s="18" t="n">
        <f aca="false">D130+J130</f>
        <v>6076203.64</v>
      </c>
    </row>
    <row r="131" customFormat="false" ht="18.75" hidden="false" customHeight="false" outlineLevel="0" collapsed="false">
      <c r="B131" s="56" t="s">
        <v>261</v>
      </c>
      <c r="C131" s="25" t="s">
        <v>262</v>
      </c>
      <c r="D131" s="18" t="n">
        <f aca="false">D132</f>
        <v>839389</v>
      </c>
      <c r="E131" s="18" t="n">
        <f aca="false">E132</f>
        <v>8186920</v>
      </c>
      <c r="F131" s="18" t="n">
        <f aca="false">F132</f>
        <v>47104.83</v>
      </c>
      <c r="G131" s="18" t="n">
        <f aca="false">G132</f>
        <v>0</v>
      </c>
      <c r="H131" s="18" t="n">
        <f aca="false">H132</f>
        <v>0</v>
      </c>
      <c r="I131" s="18" t="n">
        <f aca="false">I132</f>
        <v>860379.34</v>
      </c>
      <c r="J131" s="18" t="n">
        <f aca="false">E131+F131+G131+H131+I131</f>
        <v>9094404.17</v>
      </c>
      <c r="K131" s="18" t="n">
        <f aca="false">D131+J131</f>
        <v>9933793.17</v>
      </c>
    </row>
    <row r="132" customFormat="false" ht="37.5" hidden="false" customHeight="false" outlineLevel="0" collapsed="false">
      <c r="B132" s="57" t="s">
        <v>263</v>
      </c>
      <c r="C132" s="26" t="s">
        <v>264</v>
      </c>
      <c r="D132" s="18" t="n">
        <f aca="false">D133+D134+D135+D136+D137</f>
        <v>839389</v>
      </c>
      <c r="E132" s="18" t="n">
        <f aca="false">E133+E134+E135+E136+E137</f>
        <v>8186920</v>
      </c>
      <c r="F132" s="18" t="n">
        <f aca="false">F133+F134+F135+F136+F137</f>
        <v>47104.83</v>
      </c>
      <c r="G132" s="18" t="n">
        <f aca="false">G133+G134+G135+G136+G137</f>
        <v>0</v>
      </c>
      <c r="H132" s="18" t="n">
        <f aca="false">H133+H134+H135+H136+H137</f>
        <v>0</v>
      </c>
      <c r="I132" s="18" t="n">
        <f aca="false">I133+I134+I135+I136+I137</f>
        <v>860379.34</v>
      </c>
      <c r="J132" s="18" t="n">
        <f aca="false">E132+F132+G132+H132+I132</f>
        <v>9094404.17</v>
      </c>
      <c r="K132" s="18" t="n">
        <f aca="false">D132+J132</f>
        <v>9933793.17</v>
      </c>
    </row>
    <row r="133" customFormat="false" ht="187.5" hidden="false" customHeight="false" outlineLevel="0" collapsed="false">
      <c r="B133" s="57"/>
      <c r="C133" s="26" t="s">
        <v>265</v>
      </c>
      <c r="D133" s="22" t="n">
        <v>504432</v>
      </c>
      <c r="E133" s="18" t="n">
        <v>0</v>
      </c>
      <c r="F133" s="18" t="n">
        <v>0</v>
      </c>
      <c r="G133" s="18" t="n">
        <v>0</v>
      </c>
      <c r="H133" s="18" t="n">
        <v>0</v>
      </c>
      <c r="I133" s="18" t="n">
        <v>-91518.66</v>
      </c>
      <c r="J133" s="18" t="n">
        <f aca="false">E133+F133+G133+H133+I133</f>
        <v>-91518.66</v>
      </c>
      <c r="K133" s="18" t="n">
        <f aca="false">D133+J133</f>
        <v>412913.34</v>
      </c>
    </row>
    <row r="134" customFormat="false" ht="187.5" hidden="false" customHeight="false" outlineLevel="0" collapsed="false">
      <c r="B134" s="57"/>
      <c r="C134" s="26" t="s">
        <v>266</v>
      </c>
      <c r="D134" s="22" t="n">
        <v>334957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f aca="false">E134+F134+G134+H134+I134</f>
        <v>0</v>
      </c>
      <c r="K134" s="18" t="n">
        <f aca="false">D134+J134</f>
        <v>334957</v>
      </c>
    </row>
    <row r="135" customFormat="false" ht="206.25" hidden="false" customHeight="false" outlineLevel="0" collapsed="false">
      <c r="B135" s="57"/>
      <c r="C135" s="26" t="s">
        <v>267</v>
      </c>
      <c r="D135" s="22" t="n">
        <v>0</v>
      </c>
      <c r="E135" s="22" t="n">
        <v>8186920</v>
      </c>
      <c r="F135" s="22" t="n">
        <v>0</v>
      </c>
      <c r="G135" s="22" t="n">
        <f aca="false">G136+G137+G138+G139+G140+G141+G142+G143</f>
        <v>0</v>
      </c>
      <c r="H135" s="22" t="n">
        <v>0</v>
      </c>
      <c r="I135" s="22" t="n">
        <v>0</v>
      </c>
      <c r="J135" s="18" t="n">
        <f aca="false">E135+F135+G135+H135+I135</f>
        <v>8186920</v>
      </c>
      <c r="K135" s="18" t="n">
        <f aca="false">D135+J135</f>
        <v>8186920</v>
      </c>
    </row>
    <row r="136" customFormat="false" ht="93.75" hidden="false" customHeight="false" outlineLevel="0" collapsed="false">
      <c r="B136" s="57"/>
      <c r="C136" s="26" t="s">
        <v>268</v>
      </c>
      <c r="D136" s="22" t="n">
        <v>0</v>
      </c>
      <c r="E136" s="22" t="n">
        <v>0</v>
      </c>
      <c r="F136" s="22" t="n">
        <v>47104.83</v>
      </c>
      <c r="G136" s="22" t="n">
        <v>0</v>
      </c>
      <c r="H136" s="22" t="n">
        <v>0</v>
      </c>
      <c r="I136" s="22" t="n">
        <v>0</v>
      </c>
      <c r="J136" s="18" t="n">
        <f aca="false">E136+F136+G136+H136+I136</f>
        <v>47104.83</v>
      </c>
      <c r="K136" s="18" t="n">
        <f aca="false">D136+J136</f>
        <v>47104.83</v>
      </c>
    </row>
    <row r="137" customFormat="false" ht="225" hidden="false" customHeight="false" outlineLevel="0" collapsed="false">
      <c r="B137" s="33"/>
      <c r="C137" s="26" t="s">
        <v>269</v>
      </c>
      <c r="D137" s="22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2" t="n">
        <v>951898</v>
      </c>
      <c r="J137" s="18" t="n">
        <f aca="false">E137+F137+G137+H137+I137</f>
        <v>951898</v>
      </c>
      <c r="K137" s="18" t="n">
        <f aca="false">D137+J137</f>
        <v>951898</v>
      </c>
    </row>
    <row r="138" customFormat="false" ht="37.5" hidden="false" customHeight="false" outlineLevel="0" collapsed="false">
      <c r="B138" s="56" t="s">
        <v>270</v>
      </c>
      <c r="C138" s="25" t="s">
        <v>271</v>
      </c>
      <c r="D138" s="18" t="n">
        <f aca="false">D154+D139+D150+D152</f>
        <v>180564235.2</v>
      </c>
      <c r="E138" s="18" t="n">
        <f aca="false">E154+E139+E150+E152</f>
        <v>0</v>
      </c>
      <c r="F138" s="18" t="n">
        <f aca="false">F154+F139+F150+F152</f>
        <v>0</v>
      </c>
      <c r="G138" s="18" t="n">
        <f aca="false">G154+G139+G150+G152</f>
        <v>0</v>
      </c>
      <c r="H138" s="18" t="n">
        <f aca="false">H154+H139+H150+H152</f>
        <v>0</v>
      </c>
      <c r="I138" s="18" t="n">
        <f aca="false">I154+I139+I150+I152</f>
        <v>19240482.34</v>
      </c>
      <c r="J138" s="18" t="n">
        <f aca="false">E138+F138+G138+H138+I138</f>
        <v>19240482.34</v>
      </c>
      <c r="K138" s="18" t="n">
        <f aca="false">D138+J138</f>
        <v>199804717.54</v>
      </c>
    </row>
    <row r="139" customFormat="false" ht="56.25" hidden="false" customHeight="false" outlineLevel="0" collapsed="false">
      <c r="B139" s="56" t="s">
        <v>272</v>
      </c>
      <c r="C139" s="25" t="s">
        <v>273</v>
      </c>
      <c r="D139" s="18" t="n">
        <f aca="false">D140</f>
        <v>156826234.2</v>
      </c>
      <c r="E139" s="18" t="n">
        <f aca="false">E140</f>
        <v>0</v>
      </c>
      <c r="F139" s="18" t="n">
        <f aca="false">F140</f>
        <v>0</v>
      </c>
      <c r="G139" s="18" t="n">
        <f aca="false">G140</f>
        <v>0</v>
      </c>
      <c r="H139" s="18" t="n">
        <f aca="false">H140</f>
        <v>0</v>
      </c>
      <c r="I139" s="18" t="n">
        <f aca="false">I140</f>
        <v>19598103</v>
      </c>
      <c r="J139" s="18" t="n">
        <f aca="false">E139+F139+G139+H139+I139</f>
        <v>19598103</v>
      </c>
      <c r="K139" s="18" t="n">
        <f aca="false">D139+J139</f>
        <v>176424337.2</v>
      </c>
    </row>
    <row r="140" customFormat="false" ht="75" hidden="false" customHeight="false" outlineLevel="0" collapsed="false">
      <c r="B140" s="57" t="s">
        <v>274</v>
      </c>
      <c r="C140" s="26" t="s">
        <v>275</v>
      </c>
      <c r="D140" s="22" t="n">
        <f aca="false">D141+D142+D143+D144+D145+D146+D147+D148+D149</f>
        <v>156826234.2</v>
      </c>
      <c r="E140" s="22" t="n">
        <f aca="false">E141+E142+E143+E144+E145+E146+E147+E148+E149</f>
        <v>0</v>
      </c>
      <c r="F140" s="22" t="n">
        <f aca="false">F141+F142+F143+F144+F145+F146+F147+F148+F149</f>
        <v>0</v>
      </c>
      <c r="G140" s="22" t="n">
        <f aca="false">G141+G142+G143+G144+G145+G146+G147+G148+G149</f>
        <v>0</v>
      </c>
      <c r="H140" s="22" t="n">
        <f aca="false">H141+H142+H143+H144+H145+H146+H147+H148+H149</f>
        <v>0</v>
      </c>
      <c r="I140" s="22" t="n">
        <f aca="false">I141+I142+I143+I144+I145+I146+I147+I148+I149</f>
        <v>19598103</v>
      </c>
      <c r="J140" s="18" t="n">
        <f aca="false">E140+F140+G140+H140+I140</f>
        <v>19598103</v>
      </c>
      <c r="K140" s="18" t="n">
        <f aca="false">D140+J140</f>
        <v>176424337.2</v>
      </c>
    </row>
    <row r="141" customFormat="false" ht="225" hidden="false" customHeight="false" outlineLevel="0" collapsed="false">
      <c r="B141" s="57"/>
      <c r="C141" s="26" t="s">
        <v>276</v>
      </c>
      <c r="D141" s="22" t="n">
        <v>1194672</v>
      </c>
      <c r="E141" s="22" t="n"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18" t="n">
        <f aca="false">E141+F141+G141+H141+I141</f>
        <v>0</v>
      </c>
      <c r="K141" s="18" t="n">
        <f aca="false">D141+J141</f>
        <v>1194672</v>
      </c>
    </row>
    <row r="142" customFormat="false" ht="131.25" hidden="false" customHeight="false" outlineLevel="0" collapsed="false">
      <c r="B142" s="57"/>
      <c r="C142" s="64" t="s">
        <v>277</v>
      </c>
      <c r="D142" s="22" t="n">
        <v>864000</v>
      </c>
      <c r="E142" s="22" t="n">
        <f aca="false">E143</f>
        <v>0</v>
      </c>
      <c r="F142" s="22" t="n">
        <f aca="false">F143</f>
        <v>0</v>
      </c>
      <c r="G142" s="22" t="n">
        <v>0</v>
      </c>
      <c r="H142" s="22" t="n">
        <v>0</v>
      </c>
      <c r="I142" s="22" t="n">
        <v>0</v>
      </c>
      <c r="J142" s="18" t="n">
        <f aca="false">E142+F142+G142+H142+I142</f>
        <v>0</v>
      </c>
      <c r="K142" s="18" t="n">
        <f aca="false">D142+J142</f>
        <v>864000</v>
      </c>
    </row>
    <row r="143" customFormat="false" ht="131.25" hidden="false" customHeight="false" outlineLevel="0" collapsed="false">
      <c r="B143" s="57"/>
      <c r="C143" s="64" t="s">
        <v>278</v>
      </c>
      <c r="D143" s="22" t="n">
        <v>90000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-23400</v>
      </c>
      <c r="J143" s="18" t="n">
        <f aca="false">E143+F143+G143+H143+I143</f>
        <v>-23400</v>
      </c>
      <c r="K143" s="18" t="n">
        <f aca="false">D143+J143</f>
        <v>66600</v>
      </c>
    </row>
    <row r="144" customFormat="false" ht="131.25" hidden="false" customHeight="false" outlineLevel="0" collapsed="false">
      <c r="B144" s="57"/>
      <c r="C144" s="26" t="s">
        <v>279</v>
      </c>
      <c r="D144" s="22" t="n">
        <v>298618</v>
      </c>
      <c r="E144" s="22" t="n"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18" t="n">
        <f aca="false">E144+F144+G144+H144+I144</f>
        <v>0</v>
      </c>
      <c r="K144" s="18" t="n">
        <f aca="false">D144+J144</f>
        <v>298618</v>
      </c>
    </row>
    <row r="145" customFormat="false" ht="112.5" hidden="false" customHeight="false" outlineLevel="0" collapsed="false">
      <c r="B145" s="57"/>
      <c r="C145" s="26" t="s">
        <v>280</v>
      </c>
      <c r="D145" s="22" t="n">
        <v>59600</v>
      </c>
      <c r="E145" s="18" t="n">
        <f aca="false">E146</f>
        <v>0</v>
      </c>
      <c r="F145" s="18" t="n">
        <f aca="false">F146</f>
        <v>0</v>
      </c>
      <c r="G145" s="18" t="n">
        <f aca="false">G146</f>
        <v>0</v>
      </c>
      <c r="H145" s="18" t="n">
        <f aca="false">H146</f>
        <v>0</v>
      </c>
      <c r="I145" s="18" t="n">
        <v>0</v>
      </c>
      <c r="J145" s="18" t="n">
        <f aca="false">E145+F145+G145+H145+I145</f>
        <v>0</v>
      </c>
      <c r="K145" s="18" t="n">
        <f aca="false">D145+J145</f>
        <v>59600</v>
      </c>
    </row>
    <row r="146" customFormat="false" ht="56.25" hidden="false" customHeight="false" outlineLevel="0" collapsed="false">
      <c r="B146" s="57"/>
      <c r="C146" s="26" t="s">
        <v>281</v>
      </c>
      <c r="D146" s="22" t="n">
        <v>7980000</v>
      </c>
      <c r="E146" s="22" t="n">
        <v>0</v>
      </c>
      <c r="F146" s="22" t="n">
        <v>0</v>
      </c>
      <c r="G146" s="22" t="n">
        <v>0</v>
      </c>
      <c r="H146" s="22" t="n">
        <f aca="false">H147</f>
        <v>0</v>
      </c>
      <c r="I146" s="22" t="n">
        <v>-3961800</v>
      </c>
      <c r="J146" s="18" t="n">
        <f aca="false">E146+F146+G146+H146+I146</f>
        <v>-3961800</v>
      </c>
      <c r="K146" s="18" t="n">
        <f aca="false">D146+J146</f>
        <v>4018200</v>
      </c>
    </row>
    <row r="147" customFormat="false" ht="68.25" hidden="false" customHeight="true" outlineLevel="0" collapsed="false">
      <c r="B147" s="57"/>
      <c r="C147" s="26" t="s">
        <v>282</v>
      </c>
      <c r="D147" s="22" t="n">
        <v>146024134</v>
      </c>
      <c r="E147" s="22" t="n">
        <f aca="false">E148</f>
        <v>0</v>
      </c>
      <c r="F147" s="22" t="n">
        <f aca="false">F148</f>
        <v>0</v>
      </c>
      <c r="G147" s="22" t="n">
        <f aca="false">G148</f>
        <v>0</v>
      </c>
      <c r="H147" s="22" t="n">
        <f aca="false">H148</f>
        <v>0</v>
      </c>
      <c r="I147" s="22" t="n">
        <v>23583303</v>
      </c>
      <c r="J147" s="18" t="n">
        <f aca="false">E147+F147+G147+H147+I147</f>
        <v>23583303</v>
      </c>
      <c r="K147" s="18" t="n">
        <f aca="false">D147+J147</f>
        <v>169607437</v>
      </c>
    </row>
    <row r="148" customFormat="false" ht="248.25" hidden="false" customHeight="true" outlineLevel="0" collapsed="false">
      <c r="B148" s="57"/>
      <c r="C148" s="26" t="s">
        <v>283</v>
      </c>
      <c r="D148" s="22" t="n">
        <v>255486.2</v>
      </c>
      <c r="E148" s="22" t="n">
        <v>0</v>
      </c>
      <c r="F148" s="22" t="n">
        <v>0</v>
      </c>
      <c r="G148" s="22" t="n">
        <v>0</v>
      </c>
      <c r="H148" s="22" t="n">
        <f aca="false">H149</f>
        <v>0</v>
      </c>
      <c r="I148" s="22" t="n">
        <v>0</v>
      </c>
      <c r="J148" s="18" t="n">
        <f aca="false">E148+F148+G148+H148+I148</f>
        <v>0</v>
      </c>
      <c r="K148" s="18" t="n">
        <f aca="false">D148+J148</f>
        <v>255486.2</v>
      </c>
    </row>
    <row r="149" customFormat="false" ht="184.5" hidden="false" customHeight="true" outlineLevel="0" collapsed="false">
      <c r="B149" s="57"/>
      <c r="C149" s="26" t="s">
        <v>284</v>
      </c>
      <c r="D149" s="22" t="n">
        <v>59724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f aca="false">E149+F149+G149+H149+I149</f>
        <v>0</v>
      </c>
      <c r="K149" s="18" t="n">
        <f aca="false">D149+J149</f>
        <v>59724</v>
      </c>
    </row>
    <row r="150" customFormat="false" ht="154.5" hidden="false" customHeight="true" outlineLevel="0" collapsed="false">
      <c r="B150" s="56" t="s">
        <v>285</v>
      </c>
      <c r="C150" s="25" t="s">
        <v>286</v>
      </c>
      <c r="D150" s="18" t="n">
        <f aca="false">D151</f>
        <v>861578</v>
      </c>
      <c r="E150" s="18" t="n">
        <f aca="false">E151</f>
        <v>0</v>
      </c>
      <c r="F150" s="18" t="n">
        <f aca="false">F151</f>
        <v>0</v>
      </c>
      <c r="G150" s="18" t="n">
        <f aca="false">G151</f>
        <v>0</v>
      </c>
      <c r="H150" s="18" t="n">
        <f aca="false">H151</f>
        <v>0</v>
      </c>
      <c r="I150" s="18" t="n">
        <f aca="false">I151</f>
        <v>-256000</v>
      </c>
      <c r="J150" s="18" t="n">
        <f aca="false">E150+F150+G150+H150+I150</f>
        <v>-256000</v>
      </c>
      <c r="K150" s="18" t="n">
        <f aca="false">D150+J150</f>
        <v>605578</v>
      </c>
    </row>
    <row r="151" customFormat="false" ht="149.25" hidden="false" customHeight="true" outlineLevel="0" collapsed="false">
      <c r="B151" s="57" t="s">
        <v>287</v>
      </c>
      <c r="C151" s="26" t="s">
        <v>288</v>
      </c>
      <c r="D151" s="22" t="n">
        <v>861578</v>
      </c>
      <c r="E151" s="18" t="n">
        <v>0</v>
      </c>
      <c r="F151" s="18" t="n">
        <v>0</v>
      </c>
      <c r="G151" s="18" t="n">
        <v>0</v>
      </c>
      <c r="H151" s="18" t="n">
        <v>0</v>
      </c>
      <c r="I151" s="22" t="n">
        <v>-256000</v>
      </c>
      <c r="J151" s="18" t="n">
        <f aca="false">E151+F151+G151+H151+I151</f>
        <v>-256000</v>
      </c>
      <c r="K151" s="18" t="n">
        <f aca="false">D151+J151</f>
        <v>605578</v>
      </c>
    </row>
    <row r="152" customFormat="false" ht="138" hidden="false" customHeight="true" outlineLevel="0" collapsed="false">
      <c r="B152" s="56" t="s">
        <v>289</v>
      </c>
      <c r="C152" s="25" t="s">
        <v>290</v>
      </c>
      <c r="D152" s="18" t="n">
        <f aca="false">D153</f>
        <v>22872300</v>
      </c>
      <c r="E152" s="18" t="n">
        <f aca="false">E153</f>
        <v>0</v>
      </c>
      <c r="F152" s="18" t="n">
        <f aca="false">F153</f>
        <v>0</v>
      </c>
      <c r="G152" s="18" t="n">
        <f aca="false">G153</f>
        <v>0</v>
      </c>
      <c r="H152" s="18" t="n">
        <f aca="false">H153</f>
        <v>0</v>
      </c>
      <c r="I152" s="18" t="n">
        <f aca="false">I153</f>
        <v>-101620.66</v>
      </c>
      <c r="J152" s="18" t="n">
        <f aca="false">E152+F152+G152+H152+I152</f>
        <v>-101620.66</v>
      </c>
      <c r="K152" s="18" t="n">
        <f aca="false">D152+J152</f>
        <v>22770679.34</v>
      </c>
    </row>
    <row r="153" customFormat="false" ht="131.25" hidden="false" customHeight="false" outlineLevel="0" collapsed="false">
      <c r="B153" s="57" t="s">
        <v>291</v>
      </c>
      <c r="C153" s="26" t="s">
        <v>292</v>
      </c>
      <c r="D153" s="22" t="n">
        <v>22872300</v>
      </c>
      <c r="E153" s="18" t="n">
        <v>0</v>
      </c>
      <c r="F153" s="18" t="n">
        <v>0</v>
      </c>
      <c r="G153" s="18" t="n">
        <v>0</v>
      </c>
      <c r="H153" s="18" t="n">
        <v>0</v>
      </c>
      <c r="I153" s="22" t="n">
        <v>-101620.66</v>
      </c>
      <c r="J153" s="18" t="n">
        <f aca="false">E153+F153+G153+H153+I153</f>
        <v>-101620.66</v>
      </c>
      <c r="K153" s="18" t="n">
        <f aca="false">D153+J153</f>
        <v>22770679.34</v>
      </c>
    </row>
    <row r="154" customFormat="false" ht="112.5" hidden="false" customHeight="false" outlineLevel="0" collapsed="false">
      <c r="B154" s="56" t="s">
        <v>293</v>
      </c>
      <c r="C154" s="25" t="s">
        <v>294</v>
      </c>
      <c r="D154" s="18" t="n">
        <f aca="false">D155</f>
        <v>4123</v>
      </c>
      <c r="E154" s="18" t="n">
        <f aca="false">E155</f>
        <v>0</v>
      </c>
      <c r="F154" s="18" t="n">
        <f aca="false">F155</f>
        <v>0</v>
      </c>
      <c r="G154" s="18" t="n">
        <f aca="false">G155</f>
        <v>0</v>
      </c>
      <c r="H154" s="18" t="n">
        <f aca="false">H155</f>
        <v>0</v>
      </c>
      <c r="I154" s="18" t="n">
        <f aca="false">I155</f>
        <v>0</v>
      </c>
      <c r="J154" s="18" t="n">
        <f aca="false">E154+F154+G154+H154+I154</f>
        <v>0</v>
      </c>
      <c r="K154" s="18" t="n">
        <f aca="false">D154+J154</f>
        <v>4123</v>
      </c>
    </row>
    <row r="155" customFormat="false" ht="131.25" hidden="false" customHeight="false" outlineLevel="0" collapsed="false">
      <c r="B155" s="57" t="s">
        <v>295</v>
      </c>
      <c r="C155" s="26" t="s">
        <v>296</v>
      </c>
      <c r="D155" s="22" t="n">
        <v>4123</v>
      </c>
      <c r="E155" s="22" t="n">
        <f aca="false">E156+E157+E158</f>
        <v>0</v>
      </c>
      <c r="F155" s="22" t="n">
        <v>0</v>
      </c>
      <c r="G155" s="22" t="n">
        <v>0</v>
      </c>
      <c r="H155" s="22" t="n">
        <v>0</v>
      </c>
      <c r="I155" s="22" t="n">
        <v>0</v>
      </c>
      <c r="J155" s="18" t="n">
        <f aca="false">E155+F155+G155+H155+I155</f>
        <v>0</v>
      </c>
      <c r="K155" s="18" t="n">
        <f aca="false">D155+J155</f>
        <v>4123</v>
      </c>
    </row>
    <row r="156" customFormat="false" ht="18.75" hidden="false" customHeight="false" outlineLevel="0" collapsed="false">
      <c r="B156" s="56" t="s">
        <v>297</v>
      </c>
      <c r="C156" s="25" t="s">
        <v>298</v>
      </c>
      <c r="D156" s="18" t="n">
        <f aca="false">D157+D169+D167+D171+D165</f>
        <v>11897360.34</v>
      </c>
      <c r="E156" s="18" t="n">
        <f aca="false">E157+E169+E167+E171+E165</f>
        <v>0</v>
      </c>
      <c r="F156" s="18" t="n">
        <f aca="false">F157+F169+F167+F171+F165</f>
        <v>1679580</v>
      </c>
      <c r="G156" s="18" t="n">
        <f aca="false">G157+G169+G167+G171+G165</f>
        <v>772554</v>
      </c>
      <c r="H156" s="18" t="n">
        <f aca="false">H157+H169+H167+H171+H165</f>
        <v>6926640</v>
      </c>
      <c r="I156" s="18" t="n">
        <f aca="false">I157+I169+I167+I171+I165</f>
        <v>-5827.41999999993</v>
      </c>
      <c r="J156" s="18" t="n">
        <f aca="false">E156+F156+G156+H156+I156</f>
        <v>9372946.58</v>
      </c>
      <c r="K156" s="18" t="n">
        <f aca="false">D156+J156</f>
        <v>21270306.92</v>
      </c>
    </row>
    <row r="157" customFormat="false" ht="131.25" hidden="false" customHeight="false" outlineLevel="0" collapsed="false">
      <c r="B157" s="56" t="s">
        <v>299</v>
      </c>
      <c r="C157" s="25" t="s">
        <v>300</v>
      </c>
      <c r="D157" s="18" t="n">
        <f aca="false">D158</f>
        <v>85849</v>
      </c>
      <c r="E157" s="18" t="n">
        <f aca="false">E158</f>
        <v>0</v>
      </c>
      <c r="F157" s="18" t="n">
        <f aca="false">F158</f>
        <v>0</v>
      </c>
      <c r="G157" s="18" t="n">
        <f aca="false">G158</f>
        <v>0</v>
      </c>
      <c r="H157" s="18" t="n">
        <f aca="false">H158</f>
        <v>0</v>
      </c>
      <c r="I157" s="18" t="n">
        <f aca="false">I158</f>
        <v>0</v>
      </c>
      <c r="J157" s="18" t="n">
        <f aca="false">E157+F157+G157+H157+I157</f>
        <v>0</v>
      </c>
      <c r="K157" s="18" t="n">
        <f aca="false">D157+J157</f>
        <v>85849</v>
      </c>
    </row>
    <row r="158" customFormat="false" ht="131.25" hidden="false" customHeight="false" outlineLevel="0" collapsed="false">
      <c r="B158" s="57" t="s">
        <v>301</v>
      </c>
      <c r="C158" s="26" t="s">
        <v>302</v>
      </c>
      <c r="D158" s="22" t="n">
        <f aca="false">D159+D160+D161+D162+D163+D164</f>
        <v>85849</v>
      </c>
      <c r="E158" s="22" t="n"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18" t="n">
        <f aca="false">E158+F158+G158+H158+I158</f>
        <v>0</v>
      </c>
      <c r="K158" s="18" t="n">
        <f aca="false">D158+J158</f>
        <v>85849</v>
      </c>
    </row>
    <row r="159" customFormat="false" ht="75" hidden="false" customHeight="false" outlineLevel="0" collapsed="false">
      <c r="B159" s="57"/>
      <c r="C159" s="26" t="s">
        <v>303</v>
      </c>
      <c r="D159" s="22" t="n">
        <v>32127</v>
      </c>
      <c r="E159" s="22" t="n">
        <v>0</v>
      </c>
      <c r="F159" s="22" t="n">
        <v>0</v>
      </c>
      <c r="G159" s="22" t="n">
        <v>0</v>
      </c>
      <c r="H159" s="22" t="n">
        <f aca="false">H160</f>
        <v>0</v>
      </c>
      <c r="I159" s="22" t="n">
        <f aca="false">I160</f>
        <v>0</v>
      </c>
      <c r="J159" s="18" t="n">
        <f aca="false">E159+F159+G159+H159+I159</f>
        <v>0</v>
      </c>
      <c r="K159" s="18" t="n">
        <f aca="false">D159+J159</f>
        <v>32127</v>
      </c>
    </row>
    <row r="160" customFormat="false" ht="75" hidden="false" customHeight="false" outlineLevel="0" collapsed="false">
      <c r="B160" s="57"/>
      <c r="C160" s="26" t="s">
        <v>304</v>
      </c>
      <c r="D160" s="22" t="n">
        <v>19741</v>
      </c>
      <c r="E160" s="22" t="n">
        <v>0</v>
      </c>
      <c r="F160" s="22" t="n">
        <v>0</v>
      </c>
      <c r="G160" s="22" t="n">
        <v>0</v>
      </c>
      <c r="H160" s="22" t="n">
        <v>0</v>
      </c>
      <c r="I160" s="22" t="n">
        <v>0</v>
      </c>
      <c r="J160" s="18" t="n">
        <f aca="false">E160+F160+G160+H160+I160</f>
        <v>0</v>
      </c>
      <c r="K160" s="18" t="n">
        <f aca="false">D160+J160</f>
        <v>19741</v>
      </c>
    </row>
    <row r="161" customFormat="false" ht="93.75" hidden="false" customHeight="false" outlineLevel="0" collapsed="false">
      <c r="B161" s="57"/>
      <c r="C161" s="26" t="s">
        <v>305</v>
      </c>
      <c r="D161" s="22" t="n">
        <v>7013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18" t="n">
        <f aca="false">E161+F161+G161+H161+I161</f>
        <v>0</v>
      </c>
      <c r="K161" s="18" t="n">
        <f aca="false">D161+J161</f>
        <v>7013</v>
      </c>
    </row>
    <row r="162" customFormat="false" ht="150" hidden="false" customHeight="false" outlineLevel="0" collapsed="false">
      <c r="B162" s="57"/>
      <c r="C162" s="26" t="s">
        <v>306</v>
      </c>
      <c r="D162" s="22" t="n">
        <v>6309</v>
      </c>
      <c r="E162" s="22" t="n">
        <f aca="false">E163</f>
        <v>0</v>
      </c>
      <c r="F162" s="22" t="n">
        <f aca="false">F163</f>
        <v>0</v>
      </c>
      <c r="G162" s="22" t="n">
        <f aca="false">G163</f>
        <v>0</v>
      </c>
      <c r="H162" s="22" t="n">
        <f aca="false">H163</f>
        <v>0</v>
      </c>
      <c r="I162" s="22" t="n">
        <f aca="false">I163</f>
        <v>0</v>
      </c>
      <c r="J162" s="18" t="n">
        <f aca="false">E162+F162+G162+H162+I162</f>
        <v>0</v>
      </c>
      <c r="K162" s="18" t="n">
        <f aca="false">D162+J162</f>
        <v>6309</v>
      </c>
    </row>
    <row r="163" customFormat="false" ht="93.75" hidden="false" customHeight="false" outlineLevel="0" collapsed="false">
      <c r="B163" s="57"/>
      <c r="C163" s="26" t="s">
        <v>307</v>
      </c>
      <c r="D163" s="22" t="n">
        <v>13646</v>
      </c>
      <c r="E163" s="18" t="n">
        <f aca="false">E165</f>
        <v>0</v>
      </c>
      <c r="F163" s="18" t="n">
        <v>0</v>
      </c>
      <c r="G163" s="22" t="n">
        <v>0</v>
      </c>
      <c r="H163" s="22" t="n">
        <v>0</v>
      </c>
      <c r="I163" s="22" t="n">
        <v>0</v>
      </c>
      <c r="J163" s="18" t="n">
        <f aca="false">E163+F163+G163+H163+I163</f>
        <v>0</v>
      </c>
      <c r="K163" s="18" t="n">
        <f aca="false">D163+J163</f>
        <v>13646</v>
      </c>
    </row>
    <row r="164" customFormat="false" ht="93.75" hidden="false" customHeight="false" outlineLevel="0" collapsed="false">
      <c r="B164" s="57"/>
      <c r="C164" s="26" t="s">
        <v>308</v>
      </c>
      <c r="D164" s="22" t="n">
        <v>7013</v>
      </c>
      <c r="E164" s="22" t="n">
        <f aca="false">E165</f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18" t="n">
        <f aca="false">E164+F164+G164+H164+I164</f>
        <v>0</v>
      </c>
      <c r="K164" s="18" t="n">
        <f aca="false">D164+J164</f>
        <v>7013</v>
      </c>
    </row>
    <row r="165" s="15" customFormat="true" ht="281.25" hidden="false" customHeight="false" outlineLevel="0" collapsed="false">
      <c r="B165" s="9" t="s">
        <v>309</v>
      </c>
      <c r="C165" s="25" t="s">
        <v>310</v>
      </c>
      <c r="D165" s="18" t="n">
        <f aca="false">D166</f>
        <v>0</v>
      </c>
      <c r="E165" s="18" t="n">
        <f aca="false">E166</f>
        <v>0</v>
      </c>
      <c r="F165" s="18" t="n">
        <f aca="false">F166</f>
        <v>0</v>
      </c>
      <c r="G165" s="18" t="n">
        <f aca="false">G166</f>
        <v>0</v>
      </c>
      <c r="H165" s="18" t="n">
        <f aca="false">H166</f>
        <v>208320</v>
      </c>
      <c r="I165" s="18" t="n">
        <f aca="false">I166</f>
        <v>-52000</v>
      </c>
      <c r="J165" s="18" t="n">
        <f aca="false">E165+F165+G165+H165+I165</f>
        <v>156320</v>
      </c>
      <c r="K165" s="18" t="n">
        <f aca="false">D165+J165</f>
        <v>156320</v>
      </c>
    </row>
    <row r="166" customFormat="false" ht="281.25" hidden="false" customHeight="false" outlineLevel="0" collapsed="false">
      <c r="B166" s="27" t="s">
        <v>311</v>
      </c>
      <c r="C166" s="26" t="s">
        <v>312</v>
      </c>
      <c r="D166" s="22" t="n">
        <v>0</v>
      </c>
      <c r="E166" s="18" t="n">
        <f aca="false">E167</f>
        <v>0</v>
      </c>
      <c r="F166" s="18" t="n">
        <f aca="false">F167</f>
        <v>0</v>
      </c>
      <c r="G166" s="18" t="n">
        <v>0</v>
      </c>
      <c r="H166" s="18" t="n">
        <v>208320</v>
      </c>
      <c r="I166" s="18" t="n">
        <v>-52000</v>
      </c>
      <c r="J166" s="18" t="n">
        <f aca="false">E166+F166+G166+H166+I166</f>
        <v>156320</v>
      </c>
      <c r="K166" s="18" t="n">
        <f aca="false">D166+J166</f>
        <v>156320</v>
      </c>
    </row>
    <row r="167" customFormat="false" ht="150" hidden="false" customHeight="false" outlineLevel="0" collapsed="false">
      <c r="B167" s="60" t="s">
        <v>313</v>
      </c>
      <c r="C167" s="25" t="s">
        <v>314</v>
      </c>
      <c r="D167" s="18" t="n">
        <f aca="false">D168</f>
        <v>1043866.34</v>
      </c>
      <c r="E167" s="18" t="n">
        <f aca="false">E168</f>
        <v>0</v>
      </c>
      <c r="F167" s="18" t="n">
        <f aca="false">F168</f>
        <v>0</v>
      </c>
      <c r="G167" s="18" t="n">
        <f aca="false">G168</f>
        <v>0</v>
      </c>
      <c r="H167" s="18" t="n">
        <f aca="false">H168</f>
        <v>0</v>
      </c>
      <c r="I167" s="18" t="n">
        <f aca="false">I168</f>
        <v>0</v>
      </c>
      <c r="J167" s="18" t="n">
        <f aca="false">E167+F167+G167+H167+I167</f>
        <v>0</v>
      </c>
      <c r="K167" s="18" t="n">
        <f aca="false">D167+J167</f>
        <v>1043866.34</v>
      </c>
    </row>
    <row r="168" customFormat="false" ht="138" hidden="false" customHeight="true" outlineLevel="0" collapsed="false">
      <c r="B168" s="61" t="s">
        <v>315</v>
      </c>
      <c r="C168" s="26" t="s">
        <v>316</v>
      </c>
      <c r="D168" s="22" t="n">
        <v>1043866.34</v>
      </c>
      <c r="E168" s="22" t="n">
        <f aca="false">E169</f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18" t="n">
        <f aca="false">E168+F168+G168+H168+I168</f>
        <v>0</v>
      </c>
      <c r="K168" s="18" t="n">
        <f aca="false">D168+J168</f>
        <v>1043866.34</v>
      </c>
    </row>
    <row r="169" customFormat="false" ht="96.75" hidden="false" customHeight="true" outlineLevel="0" collapsed="false">
      <c r="B169" s="60" t="s">
        <v>317</v>
      </c>
      <c r="C169" s="25" t="s">
        <v>318</v>
      </c>
      <c r="D169" s="18" t="n">
        <f aca="false">D170</f>
        <v>10077480</v>
      </c>
      <c r="E169" s="18" t="n">
        <f aca="false">E170</f>
        <v>0</v>
      </c>
      <c r="F169" s="18" t="n">
        <f aca="false">F170</f>
        <v>1679580</v>
      </c>
      <c r="G169" s="18" t="n">
        <f aca="false">G170</f>
        <v>0</v>
      </c>
      <c r="H169" s="18" t="n">
        <f aca="false">H170</f>
        <v>6718320</v>
      </c>
      <c r="I169" s="18" t="n">
        <f aca="false">I170</f>
        <v>-1102700</v>
      </c>
      <c r="J169" s="18" t="n">
        <f aca="false">E169+F169+G169+H169+I169</f>
        <v>7295200</v>
      </c>
      <c r="K169" s="18" t="n">
        <f aca="false">D169+J169</f>
        <v>17372680</v>
      </c>
    </row>
    <row r="170" customFormat="false" ht="150" hidden="false" customHeight="false" outlineLevel="0" collapsed="false">
      <c r="B170" s="61" t="s">
        <v>319</v>
      </c>
      <c r="C170" s="26" t="s">
        <v>320</v>
      </c>
      <c r="D170" s="22" t="n">
        <v>10077480</v>
      </c>
      <c r="E170" s="22" t="n">
        <v>0</v>
      </c>
      <c r="F170" s="22" t="n">
        <v>1679580</v>
      </c>
      <c r="G170" s="22" t="n">
        <v>0</v>
      </c>
      <c r="H170" s="22" t="n">
        <v>6718320</v>
      </c>
      <c r="I170" s="22" t="n">
        <v>-1102700</v>
      </c>
      <c r="J170" s="18" t="n">
        <f aca="false">E170+F170+G170+H170+I170</f>
        <v>7295200</v>
      </c>
      <c r="K170" s="18" t="n">
        <f aca="false">D170+J170</f>
        <v>17372680</v>
      </c>
    </row>
    <row r="171" s="15" customFormat="true" ht="22.5" hidden="false" customHeight="true" outlineLevel="0" collapsed="false">
      <c r="B171" s="56" t="s">
        <v>321</v>
      </c>
      <c r="C171" s="25" t="s">
        <v>322</v>
      </c>
      <c r="D171" s="18" t="n">
        <f aca="false">D172</f>
        <v>690165</v>
      </c>
      <c r="E171" s="18" t="n">
        <f aca="false">E172</f>
        <v>0</v>
      </c>
      <c r="F171" s="18" t="n">
        <f aca="false">F172</f>
        <v>0</v>
      </c>
      <c r="G171" s="18" t="n">
        <f aca="false">G172</f>
        <v>772554</v>
      </c>
      <c r="H171" s="18" t="n">
        <f aca="false">H172</f>
        <v>0</v>
      </c>
      <c r="I171" s="18" t="n">
        <f aca="false">I172</f>
        <v>1148872.58</v>
      </c>
      <c r="J171" s="18" t="n">
        <f aca="false">E171+F171+G171+H171+I171</f>
        <v>1921426.58</v>
      </c>
      <c r="K171" s="18" t="n">
        <f aca="false">D171+J171</f>
        <v>2611591.58</v>
      </c>
    </row>
    <row r="172" customFormat="false" ht="75" hidden="false" customHeight="false" outlineLevel="0" collapsed="false">
      <c r="B172" s="57" t="s">
        <v>323</v>
      </c>
      <c r="C172" s="26" t="s">
        <v>324</v>
      </c>
      <c r="D172" s="22" t="n">
        <f aca="false">D173+D174+D175+D176</f>
        <v>690165</v>
      </c>
      <c r="E172" s="22" t="n">
        <f aca="false">E173+E174+E175+E176</f>
        <v>0</v>
      </c>
      <c r="F172" s="22" t="n">
        <f aca="false">F173+F174+F175+F176</f>
        <v>0</v>
      </c>
      <c r="G172" s="22" t="n">
        <f aca="false">G173+G174+G175+G176</f>
        <v>772554</v>
      </c>
      <c r="H172" s="22" t="n">
        <f aca="false">H173+H174+H175+H176</f>
        <v>0</v>
      </c>
      <c r="I172" s="22" t="n">
        <f aca="false">I173+I174+I175+I176</f>
        <v>1148872.58</v>
      </c>
      <c r="J172" s="18" t="n">
        <f aca="false">E172+F172+G172+H172+I172</f>
        <v>1921426.58</v>
      </c>
      <c r="K172" s="18" t="n">
        <f aca="false">D172+J172</f>
        <v>2611591.58</v>
      </c>
    </row>
    <row r="173" customFormat="false" ht="225" hidden="false" customHeight="false" outlineLevel="0" collapsed="false">
      <c r="B173" s="57"/>
      <c r="C173" s="26" t="s">
        <v>325</v>
      </c>
      <c r="D173" s="22" t="n">
        <v>200</v>
      </c>
      <c r="E173" s="22" t="n">
        <v>0</v>
      </c>
      <c r="F173" s="22" t="n">
        <v>0</v>
      </c>
      <c r="G173" s="22" t="n">
        <v>0</v>
      </c>
      <c r="H173" s="22" t="n">
        <v>0</v>
      </c>
      <c r="I173" s="22" t="n">
        <v>0</v>
      </c>
      <c r="J173" s="18" t="n">
        <f aca="false">E173+F173+G173+H173+I173</f>
        <v>0</v>
      </c>
      <c r="K173" s="18" t="n">
        <f aca="false">D173+J173</f>
        <v>200</v>
      </c>
    </row>
    <row r="174" customFormat="false" ht="150" hidden="false" customHeight="false" outlineLevel="0" collapsed="false">
      <c r="B174" s="57"/>
      <c r="C174" s="26" t="s">
        <v>326</v>
      </c>
      <c r="D174" s="22" t="n">
        <v>689965</v>
      </c>
      <c r="E174" s="22" t="n">
        <v>0</v>
      </c>
      <c r="F174" s="22" t="n">
        <v>0</v>
      </c>
      <c r="G174" s="22" t="n">
        <v>0</v>
      </c>
      <c r="H174" s="22" t="n">
        <v>0</v>
      </c>
      <c r="I174" s="22" t="n">
        <v>927</v>
      </c>
      <c r="J174" s="18" t="n">
        <f aca="false">E174+F174+G174+H174+I174</f>
        <v>927</v>
      </c>
      <c r="K174" s="18" t="n">
        <f aca="false">D174+J174</f>
        <v>690892</v>
      </c>
    </row>
    <row r="175" customFormat="false" ht="93.75" hidden="false" customHeight="false" outlineLevel="0" collapsed="false">
      <c r="B175" s="57"/>
      <c r="C175" s="26" t="s">
        <v>327</v>
      </c>
      <c r="D175" s="22" t="n">
        <v>0</v>
      </c>
      <c r="E175" s="22" t="n">
        <v>0</v>
      </c>
      <c r="F175" s="22" t="n">
        <v>0</v>
      </c>
      <c r="G175" s="22" t="n">
        <v>772554</v>
      </c>
      <c r="H175" s="22" t="n">
        <v>0</v>
      </c>
      <c r="I175" s="22" t="n">
        <v>0</v>
      </c>
      <c r="J175" s="18" t="n">
        <f aca="false">E175+F175+G175+H175+I175</f>
        <v>772554</v>
      </c>
      <c r="K175" s="18" t="n">
        <f aca="false">D175+J175</f>
        <v>772554</v>
      </c>
    </row>
    <row r="176" customFormat="false" ht="72" hidden="false" customHeight="true" outlineLevel="0" collapsed="false">
      <c r="B176" s="57"/>
      <c r="C176" s="26" t="s">
        <v>328</v>
      </c>
      <c r="D176" s="22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2" t="n">
        <v>1147945.58</v>
      </c>
      <c r="J176" s="18" t="n">
        <f aca="false">E176+F176+G176+H176+I176</f>
        <v>1147945.58</v>
      </c>
      <c r="K176" s="18" t="n">
        <f aca="false">D176+J176</f>
        <v>1147945.58</v>
      </c>
    </row>
    <row r="177" customFormat="false" ht="18.75" hidden="false" customHeight="false" outlineLevel="0" collapsed="false">
      <c r="B177" s="56"/>
      <c r="C177" s="60" t="s">
        <v>329</v>
      </c>
      <c r="D177" s="18" t="n">
        <f aca="false">D6+D101</f>
        <v>419162236.83</v>
      </c>
      <c r="E177" s="18" t="n">
        <f aca="false">E6+E101</f>
        <v>126965277.92</v>
      </c>
      <c r="F177" s="18" t="n">
        <f aca="false">F6+F101</f>
        <v>5986127.9</v>
      </c>
      <c r="G177" s="18" t="n">
        <f aca="false">G6+G101</f>
        <v>772554</v>
      </c>
      <c r="H177" s="18" t="n">
        <f aca="false">H6+H101</f>
        <v>8565640</v>
      </c>
      <c r="I177" s="18" t="n">
        <f aca="false">I6+I101</f>
        <v>20984349.47</v>
      </c>
      <c r="J177" s="18" t="n">
        <f aca="false">E177+F177+G177+H177+I177</f>
        <v>163273949.29</v>
      </c>
      <c r="K177" s="18" t="n">
        <f aca="false">K6+K101</f>
        <v>582436186.12</v>
      </c>
    </row>
  </sheetData>
  <mergeCells count="5">
    <mergeCell ref="B2:K2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2-04-12T12:08:53Z</cp:lastPrinted>
  <dcterms:modified xsi:type="dcterms:W3CDTF">2025-02-25T13:49:54Z</dcterms:modified>
  <cp:revision>0</cp:revision>
  <dc:subject/>
  <dc:title/>
</cp:coreProperties>
</file>