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4 год " sheetId="1" state="visible" r:id="rId2"/>
  </sheets>
  <definedNames>
    <definedName function="false" hidden="false" localSheetId="0" name="_xlnm.Print_Titles" vbProcedure="false">'на 2024 год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23">
  <si>
    <t xml:space="preserve">Отчет об исполнении приложения  №1 (с учетом изменений) к решению Мглинского районного Совета народных депутатов                                                                          "О бюджете Мглинского муниципального района Брянской области  на 2024 год и на плановый период 2025 и 2026 годов"                                                          "Прогноз доходов бюджета муниципального  района на 2024 год"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утвержденный решением о бюджете</t>
  </si>
  <si>
    <t xml:space="preserve">Прогноз доходов с учетом изменений</t>
  </si>
  <si>
    <t xml:space="preserve">Кассовое исполнение</t>
  </si>
  <si>
    <t xml:space="preserve">Процент исполнения с учетом изменений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            </t>
  </si>
  <si>
    <t xml:space="preserve"> 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80 01 1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налог на вмененный доход для отдельных видов деятельности
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 ОТ  ПРОДАЖИ  МАТЕРИАЛЬНЫХ  И НЕМАТЕРИАЛЬНЫХ АКТИВОВ
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2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4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(муниципальных округов, городских округов) на создание  цифровой образовательной среды в общеобразовательных организациях Брянской области 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Прочие 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Прочие субсидии бюджетам муниципальных районов на 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 бюджету муниципального района из резервного фонда Правительства Брян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0.0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G179"/>
  <sheetViews>
    <sheetView showFormulas="false" showGridLines="true" showRowColHeaders="true" showZeros="true" rightToLeft="false" tabSelected="true" showOutlineSymbols="true" defaultGridColor="true" view="normal" topLeftCell="B1" colorId="64" zoomScale="59" zoomScaleNormal="59" zoomScalePageLayoutView="100" workbookViewId="0">
      <pane xSplit="0" ySplit="5" topLeftCell="A172" activePane="bottomLeft" state="frozen"/>
      <selection pane="topLeft" activeCell="B1" activeCellId="0" sqref="B1"/>
      <selection pane="bottomLeft" activeCell="B103" activeCellId="0" sqref="B103:G17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1" width="31.99"/>
    <col collapsed="false" customWidth="true" hidden="false" outlineLevel="0" max="3" min="3" style="2" width="56.99"/>
    <col collapsed="false" customWidth="true" hidden="false" outlineLevel="0" max="4" min="4" style="2" width="24.41"/>
    <col collapsed="false" customWidth="true" hidden="false" outlineLevel="0" max="5" min="5" style="2" width="22.28"/>
    <col collapsed="false" customWidth="true" hidden="false" outlineLevel="0" max="6" min="6" style="1" width="23.41"/>
    <col collapsed="false" customWidth="true" hidden="false" outlineLevel="0" max="7" min="7" style="3" width="15.7"/>
    <col collapsed="false" customWidth="false" hidden="false" outlineLevel="0" max="10" min="8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2" customFormat="false" ht="12" hidden="false" customHeight="true" outlineLevel="0" collapsed="false">
      <c r="B2" s="3"/>
      <c r="C2" s="4"/>
      <c r="D2" s="4"/>
      <c r="E2" s="4"/>
      <c r="F2" s="3"/>
    </row>
    <row r="3" customFormat="false" ht="64.5" hidden="false" customHeight="true" outlineLevel="0" collapsed="false">
      <c r="B3" s="5" t="s">
        <v>0</v>
      </c>
      <c r="C3" s="5"/>
      <c r="D3" s="5"/>
      <c r="E3" s="5"/>
      <c r="F3" s="5"/>
      <c r="G3" s="5"/>
    </row>
    <row r="4" customFormat="false" ht="18.75" hidden="false" customHeight="false" outlineLevel="0" collapsed="false">
      <c r="B4" s="3"/>
      <c r="C4" s="6"/>
      <c r="D4" s="6"/>
      <c r="E4" s="6"/>
      <c r="F4" s="7"/>
      <c r="G4" s="7" t="s">
        <v>1</v>
      </c>
    </row>
    <row r="5" customFormat="false" ht="102" hidden="false" customHeight="true" outlineLevel="0" collapsed="false"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9" t="s">
        <v>7</v>
      </c>
    </row>
    <row r="6" customFormat="false" ht="21" hidden="false" customHeight="true" outlineLevel="0" collapsed="false">
      <c r="B6" s="8" t="n">
        <v>1</v>
      </c>
      <c r="C6" s="9" t="n">
        <v>2</v>
      </c>
      <c r="D6" s="9" t="n">
        <v>3</v>
      </c>
      <c r="E6" s="9" t="n">
        <v>4</v>
      </c>
      <c r="F6" s="8" t="n">
        <v>5</v>
      </c>
      <c r="G6" s="9" t="n">
        <v>6</v>
      </c>
    </row>
    <row r="7" s="10" customFormat="true" ht="37.5" hidden="false" customHeight="false" outlineLevel="0" collapsed="false">
      <c r="B7" s="11" t="s">
        <v>8</v>
      </c>
      <c r="C7" s="12" t="s">
        <v>9</v>
      </c>
      <c r="D7" s="13" t="n">
        <f aca="false">D8+D17+D28+D36+D39+D49+D55+D59+D66</f>
        <v>118107331</v>
      </c>
      <c r="E7" s="13" t="n">
        <f aca="false">E8+E17+E28+E36+E39+E49+E55+E59+E66</f>
        <v>123054268.74</v>
      </c>
      <c r="F7" s="13" t="n">
        <f aca="false">F8+F17+F28+F36+F39+F49+F55+F59+F66+F101</f>
        <v>126707447.91</v>
      </c>
      <c r="G7" s="14" t="n">
        <f aca="false">IF(E7=0,0,ROUND(F7/E7*100,1))</f>
        <v>103</v>
      </c>
    </row>
    <row r="8" s="10" customFormat="true" ht="18.75" hidden="false" customHeight="false" outlineLevel="0" collapsed="false">
      <c r="B8" s="8" t="s">
        <v>10</v>
      </c>
      <c r="C8" s="12" t="s">
        <v>11</v>
      </c>
      <c r="D8" s="13" t="n">
        <f aca="false">D9</f>
        <v>82931000</v>
      </c>
      <c r="E8" s="13" t="n">
        <f aca="false">E9</f>
        <v>90975991.47</v>
      </c>
      <c r="F8" s="13" t="n">
        <f aca="false">F9</f>
        <v>94519662.84</v>
      </c>
      <c r="G8" s="14" t="n">
        <f aca="false">IF(E8=0,0,ROUND(F8/E8*100,1))</f>
        <v>103.9</v>
      </c>
    </row>
    <row r="9" s="10" customFormat="true" ht="18.75" hidden="false" customHeight="false" outlineLevel="0" collapsed="false">
      <c r="B9" s="15" t="s">
        <v>12</v>
      </c>
      <c r="C9" s="12" t="s">
        <v>13</v>
      </c>
      <c r="D9" s="13" t="n">
        <f aca="false">D10+D11+D12+D13</f>
        <v>82931000</v>
      </c>
      <c r="E9" s="13" t="n">
        <f aca="false">E10+E11+E12+E13+E14+E15+E16</f>
        <v>90975991.47</v>
      </c>
      <c r="F9" s="13" t="n">
        <f aca="false">F10+F11+F12+F13+F14+F15+F16</f>
        <v>94519662.84</v>
      </c>
      <c r="G9" s="14" t="n">
        <f aca="false">IF(E9=0,0,ROUND(F9/E9*100,1))</f>
        <v>103.9</v>
      </c>
    </row>
    <row r="10" customFormat="false" ht="147.75" hidden="false" customHeight="true" outlineLevel="0" collapsed="false">
      <c r="B10" s="16" t="s">
        <v>14</v>
      </c>
      <c r="C10" s="17" t="s">
        <v>15</v>
      </c>
      <c r="D10" s="18" t="n">
        <v>81284000</v>
      </c>
      <c r="E10" s="18" t="n">
        <v>85534119.06</v>
      </c>
      <c r="F10" s="18" t="n">
        <v>89221938.99</v>
      </c>
      <c r="G10" s="19" t="n">
        <f aca="false">IF(E10=0,0,ROUND(F10/E10*100,1))</f>
        <v>104.3</v>
      </c>
    </row>
    <row r="11" customFormat="false" ht="182.25" hidden="false" customHeight="true" outlineLevel="0" collapsed="false">
      <c r="B11" s="16" t="s">
        <v>16</v>
      </c>
      <c r="C11" s="20" t="s">
        <v>17</v>
      </c>
      <c r="D11" s="18" t="n">
        <v>560000</v>
      </c>
      <c r="E11" s="18" t="n">
        <v>1386975.84</v>
      </c>
      <c r="F11" s="18" t="n">
        <v>1313211.7</v>
      </c>
      <c r="G11" s="19" t="n">
        <f aca="false">IF(E11=0,0,ROUND(F11/E11*100,1))</f>
        <v>94.7</v>
      </c>
    </row>
    <row r="12" customFormat="false" ht="85.5" hidden="false" customHeight="true" outlineLevel="0" collapsed="false">
      <c r="B12" s="16" t="s">
        <v>18</v>
      </c>
      <c r="C12" s="17" t="s">
        <v>19</v>
      </c>
      <c r="D12" s="18" t="n">
        <v>1065000</v>
      </c>
      <c r="E12" s="18" t="n">
        <v>2592301.26</v>
      </c>
      <c r="F12" s="18" t="n">
        <v>2521916.84</v>
      </c>
      <c r="G12" s="19" t="n">
        <f aca="false">IF(E12=0,0,ROUND(F12/E12*100,1))</f>
        <v>97.3</v>
      </c>
    </row>
    <row r="13" customFormat="false" ht="42" hidden="false" customHeight="true" outlineLevel="0" collapsed="false">
      <c r="B13" s="16" t="s">
        <v>20</v>
      </c>
      <c r="C13" s="20" t="s">
        <v>21</v>
      </c>
      <c r="D13" s="18" t="n">
        <v>22000</v>
      </c>
      <c r="E13" s="18" t="n">
        <v>0</v>
      </c>
      <c r="F13" s="18" t="n">
        <v>0</v>
      </c>
      <c r="G13" s="19" t="n">
        <f aca="false">IF(E13=0,0,ROUND(F13/E13*100,1))</f>
        <v>0</v>
      </c>
    </row>
    <row r="14" customFormat="false" ht="80.25" hidden="false" customHeight="true" outlineLevel="0" collapsed="false">
      <c r="B14" s="21" t="s">
        <v>22</v>
      </c>
      <c r="C14" s="20" t="s">
        <v>23</v>
      </c>
      <c r="D14" s="18" t="n">
        <v>0</v>
      </c>
      <c r="E14" s="18" t="n">
        <v>5443.62</v>
      </c>
      <c r="F14" s="18" t="n">
        <v>5443.62</v>
      </c>
      <c r="G14" s="19" t="n">
        <f aca="false">IF(E14=0,0,ROUND(F14/E14*100,1))</f>
        <v>100</v>
      </c>
    </row>
    <row r="15" customFormat="false" ht="193.5" hidden="false" customHeight="true" outlineLevel="0" collapsed="false">
      <c r="B15" s="21" t="s">
        <v>24</v>
      </c>
      <c r="C15" s="20" t="s">
        <v>25</v>
      </c>
      <c r="D15" s="18" t="n">
        <v>0</v>
      </c>
      <c r="E15" s="18" t="n">
        <v>1001151.69</v>
      </c>
      <c r="F15" s="18" t="n">
        <v>1001151.69</v>
      </c>
      <c r="G15" s="19" t="n">
        <f aca="false">IF(E15=0,0,ROUND(F15/E15*100,1))</f>
        <v>100</v>
      </c>
    </row>
    <row r="16" customFormat="false" ht="193.5" hidden="false" customHeight="true" outlineLevel="0" collapsed="false">
      <c r="B16" s="21" t="s">
        <v>26</v>
      </c>
      <c r="C16" s="20" t="s">
        <v>27</v>
      </c>
      <c r="D16" s="18" t="n">
        <v>0</v>
      </c>
      <c r="E16" s="18" t="n">
        <v>456000</v>
      </c>
      <c r="F16" s="18" t="n">
        <v>456000</v>
      </c>
      <c r="G16" s="19" t="n">
        <f aca="false">IF(E16=0,0,ROUND(F16/E16*100,1))</f>
        <v>100</v>
      </c>
    </row>
    <row r="17" s="10" customFormat="true" ht="75" hidden="false" customHeight="false" outlineLevel="0" collapsed="false">
      <c r="B17" s="22" t="s">
        <v>28</v>
      </c>
      <c r="C17" s="23" t="s">
        <v>29</v>
      </c>
      <c r="D17" s="13" t="n">
        <f aca="false">D18</f>
        <v>19054609</v>
      </c>
      <c r="E17" s="13" t="n">
        <f aca="false">E18</f>
        <v>20408584.58</v>
      </c>
      <c r="F17" s="13" t="n">
        <f aca="false">F18</f>
        <v>20439385.97</v>
      </c>
      <c r="G17" s="14" t="n">
        <f aca="false">IF(E17=0,0,ROUND(F17/E17*100,1))</f>
        <v>100.2</v>
      </c>
    </row>
    <row r="18" s="10" customFormat="true" ht="56.25" hidden="false" customHeight="false" outlineLevel="0" collapsed="false">
      <c r="B18" s="22" t="s">
        <v>30</v>
      </c>
      <c r="C18" s="23" t="s">
        <v>31</v>
      </c>
      <c r="D18" s="13" t="n">
        <f aca="false">D19</f>
        <v>19054609</v>
      </c>
      <c r="E18" s="13" t="n">
        <f aca="false">E19</f>
        <v>20408584.58</v>
      </c>
      <c r="F18" s="13" t="n">
        <f aca="false">F19</f>
        <v>20439385.97</v>
      </c>
      <c r="G18" s="14" t="n">
        <f aca="false">IF(E18=0,0,ROUND(F18/E18*100,1))</f>
        <v>100.2</v>
      </c>
    </row>
    <row r="19" s="10" customFormat="true" ht="131.25" hidden="false" customHeight="false" outlineLevel="0" collapsed="false">
      <c r="B19" s="22" t="s">
        <v>30</v>
      </c>
      <c r="C19" s="23" t="s">
        <v>32</v>
      </c>
      <c r="D19" s="13" t="n">
        <f aca="false">D20+D22+D24+D26</f>
        <v>19054609</v>
      </c>
      <c r="E19" s="13" t="n">
        <f aca="false">E20+E22+E24+E26</f>
        <v>20408584.58</v>
      </c>
      <c r="F19" s="13" t="n">
        <f aca="false">F20+F22+F24+F26</f>
        <v>20439385.97</v>
      </c>
      <c r="G19" s="14" t="n">
        <f aca="false">IF(E19=0,0,ROUND(F19/E19*100,1))</f>
        <v>100.2</v>
      </c>
    </row>
    <row r="20" customFormat="false" ht="222.75" hidden="false" customHeight="true" outlineLevel="0" collapsed="false">
      <c r="B20" s="22" t="s">
        <v>33</v>
      </c>
      <c r="C20" s="23" t="s">
        <v>34</v>
      </c>
      <c r="D20" s="13" t="n">
        <f aca="false">D21</f>
        <v>9937771</v>
      </c>
      <c r="E20" s="13" t="n">
        <f aca="false">E21</f>
        <v>10588324.4</v>
      </c>
      <c r="F20" s="13" t="n">
        <f aca="false">F21</f>
        <v>10559717.2</v>
      </c>
      <c r="G20" s="14" t="n">
        <f aca="false">IF(E20=0,0,ROUND(F20/E20*100,1))</f>
        <v>99.7</v>
      </c>
    </row>
    <row r="21" s="10" customFormat="true" ht="150" hidden="false" customHeight="false" outlineLevel="0" collapsed="false">
      <c r="B21" s="16" t="s">
        <v>35</v>
      </c>
      <c r="C21" s="24" t="s">
        <v>36</v>
      </c>
      <c r="D21" s="18" t="n">
        <v>9937771</v>
      </c>
      <c r="E21" s="18" t="n">
        <v>10588324.4</v>
      </c>
      <c r="F21" s="18" t="n">
        <v>10559717.2</v>
      </c>
      <c r="G21" s="19" t="n">
        <f aca="false">IF(E21=0,0,ROUND(F21/E21*100,1))</f>
        <v>99.7</v>
      </c>
    </row>
    <row r="22" customFormat="false" ht="243.75" hidden="false" customHeight="false" outlineLevel="0" collapsed="false">
      <c r="B22" s="22" t="s">
        <v>37</v>
      </c>
      <c r="C22" s="23" t="s">
        <v>38</v>
      </c>
      <c r="D22" s="13" t="n">
        <f aca="false">D23</f>
        <v>47350</v>
      </c>
      <c r="E22" s="18" t="n">
        <f aca="false">E23</f>
        <v>56435.81</v>
      </c>
      <c r="F22" s="13" t="n">
        <f aca="false">F23</f>
        <v>61012.56</v>
      </c>
      <c r="G22" s="14" t="n">
        <f aca="false">IF(E22=0,0,ROUND(F22/E22*100,1))</f>
        <v>108.1</v>
      </c>
    </row>
    <row r="23" s="10" customFormat="true" ht="114.75" hidden="false" customHeight="true" outlineLevel="0" collapsed="false">
      <c r="B23" s="16" t="s">
        <v>39</v>
      </c>
      <c r="C23" s="24" t="s">
        <v>40</v>
      </c>
      <c r="D23" s="18" t="n">
        <v>47350</v>
      </c>
      <c r="E23" s="18" t="n">
        <v>56435.81</v>
      </c>
      <c r="F23" s="18" t="n">
        <v>61012.56</v>
      </c>
      <c r="G23" s="19" t="n">
        <f aca="false">IF(E23=0,0,ROUND(F23/E23*100,1))</f>
        <v>108.1</v>
      </c>
    </row>
    <row r="24" customFormat="false" ht="228" hidden="false" customHeight="true" outlineLevel="0" collapsed="false">
      <c r="B24" s="22" t="s">
        <v>41</v>
      </c>
      <c r="C24" s="23" t="s">
        <v>42</v>
      </c>
      <c r="D24" s="13" t="n">
        <f aca="false">D25</f>
        <v>10304353</v>
      </c>
      <c r="E24" s="13" t="n">
        <f aca="false">E25</f>
        <v>11010686.73</v>
      </c>
      <c r="F24" s="13" t="n">
        <f aca="false">F25</f>
        <v>10968067.65</v>
      </c>
      <c r="G24" s="14" t="n">
        <f aca="false">IF(E24=0,0,ROUND(F24/E24*100,1))</f>
        <v>99.6</v>
      </c>
    </row>
    <row r="25" s="10" customFormat="true" ht="112.5" hidden="false" customHeight="false" outlineLevel="0" collapsed="false">
      <c r="B25" s="16" t="s">
        <v>43</v>
      </c>
      <c r="C25" s="24" t="s">
        <v>44</v>
      </c>
      <c r="D25" s="18" t="n">
        <v>10304353</v>
      </c>
      <c r="E25" s="18" t="n">
        <v>11010686.73</v>
      </c>
      <c r="F25" s="18" t="n">
        <v>10968067.65</v>
      </c>
      <c r="G25" s="19" t="n">
        <f aca="false">IF(E25=0,0,ROUND(F25/E25*100,1))</f>
        <v>99.6</v>
      </c>
    </row>
    <row r="26" customFormat="false" ht="112.5" hidden="false" customHeight="false" outlineLevel="0" collapsed="false">
      <c r="B26" s="16" t="s">
        <v>45</v>
      </c>
      <c r="C26" s="24" t="s">
        <v>44</v>
      </c>
      <c r="D26" s="13" t="n">
        <f aca="false">D27</f>
        <v>-1234865</v>
      </c>
      <c r="E26" s="13" t="n">
        <f aca="false">E27</f>
        <v>-1246862.36</v>
      </c>
      <c r="F26" s="13" t="n">
        <f aca="false">F27</f>
        <v>-1149411.44</v>
      </c>
      <c r="G26" s="14" t="n">
        <f aca="false">IF(E26=0,0,ROUND(F26/E26*100,1))</f>
        <v>92.2</v>
      </c>
    </row>
    <row r="27" s="10" customFormat="true" ht="187.5" hidden="false" customHeight="false" outlineLevel="0" collapsed="false">
      <c r="B27" s="16" t="s">
        <v>46</v>
      </c>
      <c r="C27" s="24" t="s">
        <v>47</v>
      </c>
      <c r="D27" s="18" t="n">
        <v>-1234865</v>
      </c>
      <c r="E27" s="18" t="n">
        <v>-1246862.36</v>
      </c>
      <c r="F27" s="18" t="n">
        <v>-1149411.44</v>
      </c>
      <c r="G27" s="19" t="n">
        <f aca="false">IF(E27=0,0,ROUND(F27/E27*100,1))</f>
        <v>92.2</v>
      </c>
    </row>
    <row r="28" s="10" customFormat="true" ht="37.5" hidden="false" customHeight="false" outlineLevel="0" collapsed="false">
      <c r="B28" s="8" t="s">
        <v>48</v>
      </c>
      <c r="C28" s="23" t="s">
        <v>49</v>
      </c>
      <c r="D28" s="13" t="n">
        <f aca="false">D34+D32+D29</f>
        <v>2166500</v>
      </c>
      <c r="E28" s="13" t="n">
        <f aca="false">E29+E32+E34</f>
        <v>2582506.5</v>
      </c>
      <c r="F28" s="13" t="n">
        <f aca="false">F29+F32+F34</f>
        <v>2571452.5</v>
      </c>
      <c r="G28" s="14" t="n">
        <f aca="false">IF(E28=0,0,ROUND(F28/E28*100,1))</f>
        <v>99.6</v>
      </c>
    </row>
    <row r="29" customFormat="false" ht="56.25" hidden="false" customHeight="false" outlineLevel="0" collapsed="false">
      <c r="B29" s="8" t="s">
        <v>50</v>
      </c>
      <c r="C29" s="24" t="s">
        <v>51</v>
      </c>
      <c r="D29" s="18" t="n">
        <v>0</v>
      </c>
      <c r="E29" s="18" t="n">
        <v>0</v>
      </c>
      <c r="F29" s="18" t="n">
        <f aca="false">F30+F31</f>
        <v>3979</v>
      </c>
      <c r="G29" s="19" t="n">
        <f aca="false">IF(E29=0,0,ROUND(F29/E29*100,1))</f>
        <v>0</v>
      </c>
    </row>
    <row r="30" customFormat="false" ht="56.25" hidden="false" customHeight="false" outlineLevel="0" collapsed="false">
      <c r="B30" s="25" t="s">
        <v>52</v>
      </c>
      <c r="C30" s="24" t="s">
        <v>53</v>
      </c>
      <c r="D30" s="18" t="n">
        <v>0</v>
      </c>
      <c r="E30" s="18" t="n">
        <v>0</v>
      </c>
      <c r="F30" s="18" t="n">
        <v>3979</v>
      </c>
      <c r="G30" s="19" t="n">
        <f aca="false">IF(E30=0,0,ROUND(F30/E30*100,1))</f>
        <v>0</v>
      </c>
    </row>
    <row r="31" s="10" customFormat="true" ht="56.25" hidden="false" customHeight="false" outlineLevel="0" collapsed="false">
      <c r="B31" s="25" t="s">
        <v>54</v>
      </c>
      <c r="C31" s="24" t="s">
        <v>53</v>
      </c>
      <c r="D31" s="13" t="n">
        <v>0</v>
      </c>
      <c r="E31" s="13" t="n">
        <v>0</v>
      </c>
      <c r="F31" s="13" t="n">
        <v>0</v>
      </c>
      <c r="G31" s="14" t="n">
        <f aca="false">IF(E31=0,0,ROUND(F31/E31*100,1))</f>
        <v>0</v>
      </c>
    </row>
    <row r="32" customFormat="false" ht="18.75" hidden="false" customHeight="false" outlineLevel="0" collapsed="false">
      <c r="B32" s="8" t="s">
        <v>55</v>
      </c>
      <c r="C32" s="23" t="s">
        <v>56</v>
      </c>
      <c r="D32" s="13" t="n">
        <f aca="false">D33</f>
        <v>900500</v>
      </c>
      <c r="E32" s="13" t="n">
        <f aca="false">E33</f>
        <v>1580774.5</v>
      </c>
      <c r="F32" s="13" t="n">
        <f aca="false">F33</f>
        <v>1629004.5</v>
      </c>
      <c r="G32" s="14" t="n">
        <f aca="false">IF(E32=0,0,ROUND(F32/E32*100,1))</f>
        <v>103.1</v>
      </c>
    </row>
    <row r="33" customFormat="false" ht="18.75" hidden="false" customHeight="false" outlineLevel="0" collapsed="false">
      <c r="B33" s="25" t="s">
        <v>57</v>
      </c>
      <c r="C33" s="24" t="s">
        <v>56</v>
      </c>
      <c r="D33" s="18" t="n">
        <v>900500</v>
      </c>
      <c r="E33" s="18" t="n">
        <v>1580774.5</v>
      </c>
      <c r="F33" s="18" t="n">
        <v>1629004.5</v>
      </c>
      <c r="G33" s="19" t="n">
        <f aca="false">IF(E33=0,0,ROUND(F33/E33*100,1))</f>
        <v>103.1</v>
      </c>
    </row>
    <row r="34" customFormat="false" ht="56.25" hidden="false" customHeight="false" outlineLevel="0" collapsed="false">
      <c r="B34" s="8" t="s">
        <v>58</v>
      </c>
      <c r="C34" s="23" t="s">
        <v>59</v>
      </c>
      <c r="D34" s="18" t="n">
        <f aca="false">D35</f>
        <v>1266000</v>
      </c>
      <c r="E34" s="18" t="n">
        <f aca="false">E35</f>
        <v>1001732</v>
      </c>
      <c r="F34" s="18" t="n">
        <f aca="false">F35</f>
        <v>938469</v>
      </c>
      <c r="G34" s="14" t="n">
        <f aca="false">IF(E34=0,0,ROUND(F34/E34*100,1))</f>
        <v>93.7</v>
      </c>
    </row>
    <row r="35" customFormat="false" ht="93.75" hidden="false" customHeight="false" outlineLevel="0" collapsed="false">
      <c r="B35" s="25" t="s">
        <v>60</v>
      </c>
      <c r="C35" s="24" t="s">
        <v>61</v>
      </c>
      <c r="D35" s="18" t="n">
        <v>1266000</v>
      </c>
      <c r="E35" s="18" t="n">
        <v>1001732</v>
      </c>
      <c r="F35" s="18" t="n">
        <v>938469</v>
      </c>
      <c r="G35" s="14" t="n">
        <f aca="false">IF(E35=0,0,ROUND(F35/E35*100,1))</f>
        <v>93.7</v>
      </c>
    </row>
    <row r="36" s="10" customFormat="true" ht="18.75" hidden="false" customHeight="false" outlineLevel="0" collapsed="false">
      <c r="B36" s="8" t="s">
        <v>62</v>
      </c>
      <c r="C36" s="23" t="s">
        <v>63</v>
      </c>
      <c r="D36" s="13" t="n">
        <f aca="false">D37</f>
        <v>1164000</v>
      </c>
      <c r="E36" s="13" t="n">
        <f aca="false">E37</f>
        <v>1555732.1</v>
      </c>
      <c r="F36" s="13" t="n">
        <f aca="false">F37</f>
        <v>1648749.89</v>
      </c>
      <c r="G36" s="14" t="n">
        <f aca="false">IF(E36=0,0,ROUND(F36/E36*100,1))</f>
        <v>106</v>
      </c>
    </row>
    <row r="37" s="10" customFormat="true" ht="56.25" hidden="false" customHeight="false" outlineLevel="0" collapsed="false">
      <c r="B37" s="11" t="s">
        <v>64</v>
      </c>
      <c r="C37" s="23" t="s">
        <v>65</v>
      </c>
      <c r="D37" s="13" t="n">
        <f aca="false">D38</f>
        <v>1164000</v>
      </c>
      <c r="E37" s="13" t="n">
        <f aca="false">E38</f>
        <v>1555732.1</v>
      </c>
      <c r="F37" s="13" t="n">
        <f aca="false">F38</f>
        <v>1648749.89</v>
      </c>
      <c r="G37" s="14" t="n">
        <f aca="false">IF(E37=0,0,ROUND(F37/E37*100,1))</f>
        <v>106</v>
      </c>
    </row>
    <row r="38" customFormat="false" ht="81" hidden="false" customHeight="true" outlineLevel="0" collapsed="false">
      <c r="B38" s="26" t="s">
        <v>66</v>
      </c>
      <c r="C38" s="24" t="s">
        <v>67</v>
      </c>
      <c r="D38" s="18" t="n">
        <v>1164000</v>
      </c>
      <c r="E38" s="18" t="n">
        <v>1555732.1</v>
      </c>
      <c r="F38" s="18" t="n">
        <v>1648749.89</v>
      </c>
      <c r="G38" s="19" t="n">
        <f aca="false">IF(E38=0,0,ROUND(F38/E38*100,1))</f>
        <v>106</v>
      </c>
    </row>
    <row r="39" customFormat="false" ht="93.75" hidden="false" customHeight="false" outlineLevel="0" collapsed="false">
      <c r="B39" s="8" t="s">
        <v>68</v>
      </c>
      <c r="C39" s="23" t="s">
        <v>69</v>
      </c>
      <c r="D39" s="13" t="n">
        <f aca="false">D40+D46</f>
        <v>3812200</v>
      </c>
      <c r="E39" s="13" t="n">
        <f aca="false">E40+E46</f>
        <v>2889149.12</v>
      </c>
      <c r="F39" s="13" t="n">
        <f aca="false">F40+F46</f>
        <v>2792773.36</v>
      </c>
      <c r="G39" s="14" t="n">
        <f aca="false">IF(E39=0,0,ROUND(F39/E39*100,1))</f>
        <v>96.7</v>
      </c>
    </row>
    <row r="40" customFormat="false" ht="180" hidden="false" customHeight="true" outlineLevel="0" collapsed="false">
      <c r="B40" s="27" t="s">
        <v>70</v>
      </c>
      <c r="C40" s="28" t="s">
        <v>71</v>
      </c>
      <c r="D40" s="29" t="n">
        <f aca="false">D41+D44</f>
        <v>3762200</v>
      </c>
      <c r="E40" s="29" t="n">
        <f aca="false">E41+E44</f>
        <v>2874149.12</v>
      </c>
      <c r="F40" s="13" t="n">
        <f aca="false">F41+F44</f>
        <v>2777773.36</v>
      </c>
      <c r="G40" s="14" t="n">
        <f aca="false">IF(E40=0,0,ROUND(F40/E40*100,1))</f>
        <v>96.6</v>
      </c>
    </row>
    <row r="41" customFormat="false" ht="131.25" hidden="false" customHeight="false" outlineLevel="0" collapsed="false">
      <c r="B41" s="8" t="s">
        <v>72</v>
      </c>
      <c r="C41" s="30" t="s">
        <v>73</v>
      </c>
      <c r="D41" s="13" t="n">
        <f aca="false">D42+D43</f>
        <v>3158000</v>
      </c>
      <c r="E41" s="13" t="n">
        <f aca="false">E42+E43</f>
        <v>2362827.36</v>
      </c>
      <c r="F41" s="13" t="n">
        <f aca="false">F42+F43</f>
        <v>2233907.1</v>
      </c>
      <c r="G41" s="14" t="n">
        <f aca="false">IF(E41=0,0,ROUND(F41/E41*100,1))</f>
        <v>94.5</v>
      </c>
    </row>
    <row r="42" customFormat="false" ht="150" hidden="false" customHeight="false" outlineLevel="0" collapsed="false">
      <c r="B42" s="31" t="s">
        <v>74</v>
      </c>
      <c r="C42" s="32" t="s">
        <v>75</v>
      </c>
      <c r="D42" s="18" t="n">
        <v>1894000</v>
      </c>
      <c r="E42" s="18" t="n">
        <v>742127.36</v>
      </c>
      <c r="F42" s="18" t="n">
        <v>489181.4</v>
      </c>
      <c r="G42" s="19" t="n">
        <f aca="false">IF(E42=0,0,ROUND(F42/E42*100,1))</f>
        <v>65.9</v>
      </c>
    </row>
    <row r="43" customFormat="false" ht="131.25" hidden="false" customHeight="false" outlineLevel="0" collapsed="false">
      <c r="B43" s="33" t="s">
        <v>76</v>
      </c>
      <c r="C43" s="32" t="s">
        <v>77</v>
      </c>
      <c r="D43" s="18" t="n">
        <v>1264000</v>
      </c>
      <c r="E43" s="18" t="n">
        <v>1620700</v>
      </c>
      <c r="F43" s="18" t="n">
        <v>1744725.7</v>
      </c>
      <c r="G43" s="19" t="n">
        <f aca="false">IF(E43=0,0,ROUND(F43/E43*100,1))</f>
        <v>107.7</v>
      </c>
    </row>
    <row r="44" customFormat="false" ht="150" hidden="false" customHeight="false" outlineLevel="0" collapsed="false">
      <c r="B44" s="34" t="s">
        <v>78</v>
      </c>
      <c r="C44" s="30" t="s">
        <v>79</v>
      </c>
      <c r="D44" s="13" t="n">
        <f aca="false">D45</f>
        <v>604200</v>
      </c>
      <c r="E44" s="13" t="n">
        <f aca="false">E45</f>
        <v>511321.76</v>
      </c>
      <c r="F44" s="13" t="n">
        <f aca="false">F45</f>
        <v>543866.26</v>
      </c>
      <c r="G44" s="14" t="n">
        <f aca="false">IF(E44=0,0,ROUND(F44/E44*100,1))</f>
        <v>106.4</v>
      </c>
    </row>
    <row r="45" customFormat="false" ht="131.25" hidden="false" customHeight="false" outlineLevel="0" collapsed="false">
      <c r="B45" s="33" t="s">
        <v>80</v>
      </c>
      <c r="C45" s="35" t="s">
        <v>81</v>
      </c>
      <c r="D45" s="18" t="n">
        <v>604200</v>
      </c>
      <c r="E45" s="18" t="n">
        <v>511321.76</v>
      </c>
      <c r="F45" s="18" t="n">
        <v>543866.26</v>
      </c>
      <c r="G45" s="19" t="n">
        <f aca="false">IF(E45=0,0,ROUND(F45/E45*100,1))</f>
        <v>106.4</v>
      </c>
    </row>
    <row r="46" customFormat="false" ht="37.5" hidden="false" customHeight="false" outlineLevel="0" collapsed="false">
      <c r="B46" s="34" t="s">
        <v>82</v>
      </c>
      <c r="C46" s="36" t="s">
        <v>83</v>
      </c>
      <c r="D46" s="13" t="n">
        <f aca="false">D47</f>
        <v>50000</v>
      </c>
      <c r="E46" s="13" t="n">
        <f aca="false">E47</f>
        <v>15000</v>
      </c>
      <c r="F46" s="13" t="n">
        <f aca="false">F47</f>
        <v>15000</v>
      </c>
      <c r="G46" s="14" t="n">
        <f aca="false">IF(E46=0,0,ROUND(F46/E46*100,1))</f>
        <v>100</v>
      </c>
    </row>
    <row r="47" customFormat="false" ht="75" hidden="false" customHeight="false" outlineLevel="0" collapsed="false">
      <c r="B47" s="33" t="s">
        <v>84</v>
      </c>
      <c r="C47" s="35" t="s">
        <v>85</v>
      </c>
      <c r="D47" s="18" t="n">
        <f aca="false">D48</f>
        <v>50000</v>
      </c>
      <c r="E47" s="18" t="n">
        <f aca="false">E48</f>
        <v>15000</v>
      </c>
      <c r="F47" s="18" t="n">
        <f aca="false">F48</f>
        <v>15000</v>
      </c>
      <c r="G47" s="19" t="n">
        <f aca="false">IF(E47=0,0,ROUND(F47/E47*100,1))</f>
        <v>100</v>
      </c>
    </row>
    <row r="48" customFormat="false" ht="93.75" hidden="false" customHeight="false" outlineLevel="0" collapsed="false">
      <c r="B48" s="33" t="s">
        <v>86</v>
      </c>
      <c r="C48" s="35" t="s">
        <v>87</v>
      </c>
      <c r="D48" s="18" t="n">
        <v>50000</v>
      </c>
      <c r="E48" s="18" t="n">
        <v>15000</v>
      </c>
      <c r="F48" s="18" t="n">
        <v>15000</v>
      </c>
      <c r="G48" s="19" t="n">
        <f aca="false">IF(E48=0,0,ROUND(F48/E48*100,1))</f>
        <v>100</v>
      </c>
    </row>
    <row r="49" customFormat="false" ht="56.25" hidden="false" customHeight="false" outlineLevel="0" collapsed="false">
      <c r="B49" s="34" t="s">
        <v>88</v>
      </c>
      <c r="C49" s="36" t="s">
        <v>89</v>
      </c>
      <c r="D49" s="13" t="n">
        <f aca="false">D50</f>
        <v>950000</v>
      </c>
      <c r="E49" s="13" t="n">
        <f aca="false">E50</f>
        <v>283519.09</v>
      </c>
      <c r="F49" s="13" t="n">
        <f aca="false">F50+F52</f>
        <v>283519.11</v>
      </c>
      <c r="G49" s="14" t="n">
        <f aca="false">IF(E49=0,0,ROUND(F49/E49*100,1))</f>
        <v>100</v>
      </c>
    </row>
    <row r="50" customFormat="false" ht="37.5" hidden="false" customHeight="false" outlineLevel="0" collapsed="false">
      <c r="B50" s="34" t="s">
        <v>90</v>
      </c>
      <c r="C50" s="36" t="s">
        <v>91</v>
      </c>
      <c r="D50" s="13" t="n">
        <f aca="false">D51+D52</f>
        <v>950000</v>
      </c>
      <c r="E50" s="13" t="n">
        <f aca="false">E51+E52</f>
        <v>283519.09</v>
      </c>
      <c r="F50" s="13" t="n">
        <f aca="false">F51</f>
        <v>7280.44</v>
      </c>
      <c r="G50" s="14" t="n">
        <f aca="false">IF(E50=0,0,ROUND(F50/E50*100,1))</f>
        <v>2.6</v>
      </c>
    </row>
    <row r="51" customFormat="false" ht="70.5" hidden="false" customHeight="true" outlineLevel="0" collapsed="false">
      <c r="B51" s="33" t="s">
        <v>92</v>
      </c>
      <c r="C51" s="35" t="s">
        <v>93</v>
      </c>
      <c r="D51" s="18" t="n">
        <v>95000</v>
      </c>
      <c r="E51" s="18" t="n">
        <v>7280.43</v>
      </c>
      <c r="F51" s="18" t="n">
        <v>7280.44</v>
      </c>
      <c r="G51" s="19" t="n">
        <f aca="false">IF(E51=0,0,ROUND(F51/E51*100,1))</f>
        <v>100</v>
      </c>
    </row>
    <row r="52" customFormat="false" ht="37.5" hidden="false" customHeight="false" outlineLevel="0" collapsed="false">
      <c r="B52" s="37" t="s">
        <v>94</v>
      </c>
      <c r="C52" s="24" t="s">
        <v>95</v>
      </c>
      <c r="D52" s="18" t="n">
        <f aca="false">D53</f>
        <v>855000</v>
      </c>
      <c r="E52" s="18" t="n">
        <f aca="false">E53+E54</f>
        <v>276238.66</v>
      </c>
      <c r="F52" s="18" t="n">
        <f aca="false">F53+F54</f>
        <v>276238.67</v>
      </c>
      <c r="G52" s="19" t="n">
        <f aca="false">IF(E52=0,0,ROUND(F52/E52*100,1))</f>
        <v>100</v>
      </c>
    </row>
    <row r="53" customFormat="false" ht="18.75" hidden="false" customHeight="false" outlineLevel="0" collapsed="false">
      <c r="B53" s="37" t="s">
        <v>96</v>
      </c>
      <c r="C53" s="24" t="s">
        <v>97</v>
      </c>
      <c r="D53" s="18" t="n">
        <v>855000</v>
      </c>
      <c r="E53" s="18" t="n">
        <v>6238.66</v>
      </c>
      <c r="F53" s="18" t="n">
        <v>6238.67</v>
      </c>
      <c r="G53" s="19" t="n">
        <f aca="false">IF(E53=0,0,ROUND(F53/E53*100,1))</f>
        <v>100</v>
      </c>
    </row>
    <row r="54" customFormat="false" ht="37.5" hidden="false" customHeight="false" outlineLevel="0" collapsed="false">
      <c r="B54" s="26" t="s">
        <v>98</v>
      </c>
      <c r="C54" s="24" t="s">
        <v>99</v>
      </c>
      <c r="D54" s="18" t="n">
        <v>0</v>
      </c>
      <c r="E54" s="18" t="n">
        <v>270000</v>
      </c>
      <c r="F54" s="18" t="n">
        <v>270000</v>
      </c>
      <c r="G54" s="19" t="n">
        <f aca="false">IF(E54=0,0,ROUND(F54/E54*100,1))</f>
        <v>100</v>
      </c>
    </row>
    <row r="55" customFormat="false" ht="56.25" hidden="false" customHeight="false" outlineLevel="0" collapsed="false">
      <c r="B55" s="11" t="s">
        <v>100</v>
      </c>
      <c r="C55" s="38" t="s">
        <v>101</v>
      </c>
      <c r="D55" s="13" t="n">
        <f aca="false">D56</f>
        <v>70000</v>
      </c>
      <c r="E55" s="13" t="n">
        <f aca="false">E56</f>
        <v>13200</v>
      </c>
      <c r="F55" s="13" t="n">
        <f aca="false">F56</f>
        <v>13200</v>
      </c>
      <c r="G55" s="14" t="n">
        <f aca="false">IF(E55=0,0,ROUND(F55/E55*100,1))</f>
        <v>100</v>
      </c>
    </row>
    <row r="56" customFormat="false" ht="37.5" hidden="false" customHeight="false" outlineLevel="0" collapsed="false">
      <c r="B56" s="39" t="s">
        <v>102</v>
      </c>
      <c r="C56" s="38" t="s">
        <v>103</v>
      </c>
      <c r="D56" s="13" t="n">
        <f aca="false">D57</f>
        <v>70000</v>
      </c>
      <c r="E56" s="13" t="n">
        <f aca="false">E57</f>
        <v>13200</v>
      </c>
      <c r="F56" s="13" t="n">
        <f aca="false">F57</f>
        <v>13200</v>
      </c>
      <c r="G56" s="14" t="n">
        <f aca="false">IF(E56=0,0,ROUND(F56/E56*100,1))</f>
        <v>100</v>
      </c>
    </row>
    <row r="57" customFormat="false" ht="37.5" hidden="false" customHeight="false" outlineLevel="0" collapsed="false">
      <c r="B57" s="40" t="s">
        <v>104</v>
      </c>
      <c r="C57" s="41" t="s">
        <v>105</v>
      </c>
      <c r="D57" s="18" t="n">
        <f aca="false">D58</f>
        <v>70000</v>
      </c>
      <c r="E57" s="18" t="n">
        <f aca="false">E58</f>
        <v>13200</v>
      </c>
      <c r="F57" s="13" t="n">
        <f aca="false">F58</f>
        <v>13200</v>
      </c>
      <c r="G57" s="14" t="n">
        <f aca="false">IF(E57=0,0,ROUND(F57/E57*100,1))</f>
        <v>100</v>
      </c>
    </row>
    <row r="58" customFormat="false" ht="37.5" hidden="false" customHeight="false" outlineLevel="0" collapsed="false">
      <c r="B58" s="40" t="s">
        <v>106</v>
      </c>
      <c r="C58" s="41" t="s">
        <v>107</v>
      </c>
      <c r="D58" s="18" t="n">
        <v>70000</v>
      </c>
      <c r="E58" s="18" t="n">
        <v>13200</v>
      </c>
      <c r="F58" s="18" t="n">
        <v>13200</v>
      </c>
      <c r="G58" s="19" t="n">
        <f aca="false">IF(E58=0,0,ROUND(F58/E58*100,1))</f>
        <v>100</v>
      </c>
    </row>
    <row r="59" customFormat="false" ht="56.25" hidden="false" customHeight="true" outlineLevel="0" collapsed="false">
      <c r="B59" s="34" t="s">
        <v>108</v>
      </c>
      <c r="C59" s="23" t="s">
        <v>109</v>
      </c>
      <c r="D59" s="13" t="n">
        <f aca="false">D62+D60</f>
        <v>7535500</v>
      </c>
      <c r="E59" s="13" t="n">
        <f aca="false">E62+E60</f>
        <v>3056603.87</v>
      </c>
      <c r="F59" s="13" t="n">
        <f aca="false">F62+F60</f>
        <v>3159295.86</v>
      </c>
      <c r="G59" s="14" t="n">
        <f aca="false">IF(E59=0,0,ROUND(F59/E59*100,1))</f>
        <v>103.4</v>
      </c>
    </row>
    <row r="60" customFormat="false" ht="153.75" hidden="false" customHeight="true" outlineLevel="0" collapsed="false">
      <c r="B60" s="34" t="s">
        <v>110</v>
      </c>
      <c r="C60" s="23" t="s">
        <v>111</v>
      </c>
      <c r="D60" s="13" t="n">
        <f aca="false">D61</f>
        <v>250000</v>
      </c>
      <c r="E60" s="13" t="n">
        <f aca="false">E61</f>
        <v>0</v>
      </c>
      <c r="F60" s="13" t="n">
        <f aca="false">F61</f>
        <v>0</v>
      </c>
      <c r="G60" s="14" t="n">
        <f aca="false">IF(E60=0,0,ROUND(F60/E60*100,1))</f>
        <v>0</v>
      </c>
    </row>
    <row r="61" customFormat="false" ht="153.75" hidden="false" customHeight="true" outlineLevel="0" collapsed="false">
      <c r="B61" s="33" t="s">
        <v>112</v>
      </c>
      <c r="C61" s="24" t="s">
        <v>113</v>
      </c>
      <c r="D61" s="18" t="n">
        <v>250000</v>
      </c>
      <c r="E61" s="18" t="n">
        <v>0</v>
      </c>
      <c r="F61" s="18" t="n">
        <v>0</v>
      </c>
      <c r="G61" s="19" t="n">
        <f aca="false">IF(E61=0,0,ROUND(F61/E61*100,1))</f>
        <v>0</v>
      </c>
    </row>
    <row r="62" customFormat="false" ht="56.25" hidden="false" customHeight="false" outlineLevel="0" collapsed="false">
      <c r="B62" s="27" t="s">
        <v>114</v>
      </c>
      <c r="C62" s="42" t="s">
        <v>115</v>
      </c>
      <c r="D62" s="29" t="n">
        <f aca="false">D63</f>
        <v>7285500</v>
      </c>
      <c r="E62" s="29" t="n">
        <f aca="false">E63</f>
        <v>3056603.87</v>
      </c>
      <c r="F62" s="29" t="n">
        <f aca="false">F63</f>
        <v>3159295.86</v>
      </c>
      <c r="G62" s="14" t="n">
        <f aca="false">IF(E62=0,0,ROUND(F62/E62*100,1))</f>
        <v>103.4</v>
      </c>
    </row>
    <row r="63" customFormat="false" ht="56.25" hidden="false" customHeight="false" outlineLevel="0" collapsed="false">
      <c r="B63" s="34" t="s">
        <v>116</v>
      </c>
      <c r="C63" s="43" t="s">
        <v>117</v>
      </c>
      <c r="D63" s="13" t="n">
        <f aca="false">D64+D65</f>
        <v>7285500</v>
      </c>
      <c r="E63" s="13" t="n">
        <f aca="false">E64+E65</f>
        <v>3056603.87</v>
      </c>
      <c r="F63" s="13" t="n">
        <f aca="false">F64+F65</f>
        <v>3159295.86</v>
      </c>
      <c r="G63" s="14" t="n">
        <f aca="false">IF(E63=0,0,ROUND(F63/E63*100,1))</f>
        <v>103.4</v>
      </c>
    </row>
    <row r="64" customFormat="false" ht="99" hidden="false" customHeight="true" outlineLevel="0" collapsed="false">
      <c r="B64" s="33" t="s">
        <v>118</v>
      </c>
      <c r="C64" s="44" t="s">
        <v>119</v>
      </c>
      <c r="D64" s="18" t="n">
        <v>7285500</v>
      </c>
      <c r="E64" s="18" t="n">
        <v>2822684.74</v>
      </c>
      <c r="F64" s="18" t="n">
        <v>2827391.59</v>
      </c>
      <c r="G64" s="19" t="n">
        <f aca="false">IF(E64=0,0,ROUND(F64/E64*100,1))</f>
        <v>100.2</v>
      </c>
    </row>
    <row r="65" customFormat="false" ht="85.5" hidden="false" customHeight="true" outlineLevel="0" collapsed="false">
      <c r="B65" s="45" t="s">
        <v>120</v>
      </c>
      <c r="C65" s="46" t="s">
        <v>121</v>
      </c>
      <c r="D65" s="47" t="n">
        <v>0</v>
      </c>
      <c r="E65" s="47" t="n">
        <v>233919.13</v>
      </c>
      <c r="F65" s="47" t="n">
        <v>331904.27</v>
      </c>
      <c r="G65" s="48" t="n">
        <f aca="false">IF(E65=0,0,ROUND(F65/E65*100,1))</f>
        <v>141.9</v>
      </c>
    </row>
    <row r="66" customFormat="false" ht="37.5" hidden="false" customHeight="false" outlineLevel="0" collapsed="false">
      <c r="B66" s="8" t="s">
        <v>122</v>
      </c>
      <c r="C66" s="12" t="s">
        <v>123</v>
      </c>
      <c r="D66" s="49" t="n">
        <f aca="false">D67+D92+D94+D99</f>
        <v>423522</v>
      </c>
      <c r="E66" s="49" t="n">
        <f aca="false">E67+E94+E97+E99</f>
        <v>1288982.01</v>
      </c>
      <c r="F66" s="49" t="n">
        <f aca="false">F67+F94+F97+F99</f>
        <v>1278952.02</v>
      </c>
      <c r="G66" s="14" t="n">
        <f aca="false">IF(E66=0,0,ROUND(F66/E66*100,1))</f>
        <v>99.2</v>
      </c>
    </row>
    <row r="67" customFormat="false" ht="93.75" hidden="false" customHeight="false" outlineLevel="0" collapsed="false">
      <c r="B67" s="8" t="s">
        <v>124</v>
      </c>
      <c r="C67" s="12" t="s">
        <v>125</v>
      </c>
      <c r="D67" s="49" t="n">
        <f aca="false">D68+D70+D73+D75+D77+D79+D81+D83+D86+D88+D90</f>
        <v>350355</v>
      </c>
      <c r="E67" s="49" t="n">
        <f aca="false">E68+E70+E73+E75+E79+E81+E83+E86+E88+E90+E92</f>
        <v>447190.48</v>
      </c>
      <c r="F67" s="49" t="n">
        <f aca="false">F68+F70+F73+F75+F79+F81+F83+F86+F88+F90+F92</f>
        <v>437160.49</v>
      </c>
      <c r="G67" s="14" t="n">
        <f aca="false">IF(E67=0,0,ROUND(F67/E67*100,1))</f>
        <v>97.8</v>
      </c>
    </row>
    <row r="68" customFormat="false" ht="112.5" hidden="false" customHeight="false" outlineLevel="0" collapsed="false">
      <c r="B68" s="8" t="s">
        <v>126</v>
      </c>
      <c r="C68" s="12" t="s">
        <v>127</v>
      </c>
      <c r="D68" s="49" t="n">
        <f aca="false">D69</f>
        <v>10333</v>
      </c>
      <c r="E68" s="49" t="n">
        <f aca="false">E69</f>
        <v>32030.29</v>
      </c>
      <c r="F68" s="49" t="n">
        <f aca="false">F69</f>
        <v>33530.29</v>
      </c>
      <c r="G68" s="14" t="n">
        <f aca="false">IF(E68=0,0,ROUND(F68/E68*100,1))</f>
        <v>104.7</v>
      </c>
    </row>
    <row r="69" customFormat="false" ht="135" hidden="false" customHeight="true" outlineLevel="0" collapsed="false">
      <c r="B69" s="25" t="s">
        <v>128</v>
      </c>
      <c r="C69" s="41" t="s">
        <v>129</v>
      </c>
      <c r="D69" s="50" t="n">
        <v>10333</v>
      </c>
      <c r="E69" s="51" t="n">
        <v>32030.29</v>
      </c>
      <c r="F69" s="51" t="n">
        <v>33530.29</v>
      </c>
      <c r="G69" s="19" t="n">
        <f aca="false">IF(E69=0,0,ROUND(F69/E69*100,1))</f>
        <v>104.7</v>
      </c>
    </row>
    <row r="70" customFormat="false" ht="168.75" hidden="false" customHeight="true" outlineLevel="0" collapsed="false">
      <c r="B70" s="8" t="s">
        <v>130</v>
      </c>
      <c r="C70" s="12" t="s">
        <v>131</v>
      </c>
      <c r="D70" s="49" t="n">
        <f aca="false">D72+D71</f>
        <v>68489</v>
      </c>
      <c r="E70" s="49" t="n">
        <f aca="false">E72</f>
        <v>58000</v>
      </c>
      <c r="F70" s="49" t="n">
        <f aca="false">F72</f>
        <v>62000</v>
      </c>
      <c r="G70" s="14" t="n">
        <f aca="false">IF(E70=0,0,ROUND(F70/E70*100,1))</f>
        <v>106.9</v>
      </c>
    </row>
    <row r="71" customFormat="false" ht="153" hidden="false" customHeight="true" outlineLevel="0" collapsed="false">
      <c r="B71" s="25" t="s">
        <v>132</v>
      </c>
      <c r="C71" s="41" t="s">
        <v>133</v>
      </c>
      <c r="D71" s="50" t="n">
        <v>12000</v>
      </c>
      <c r="E71" s="50" t="n">
        <v>0</v>
      </c>
      <c r="F71" s="50" t="n">
        <v>0</v>
      </c>
      <c r="G71" s="14" t="n">
        <f aca="false">IF(E71=0,0,ROUND(F71/E71*100,1))</f>
        <v>0</v>
      </c>
    </row>
    <row r="72" customFormat="false" ht="171.75" hidden="false" customHeight="true" outlineLevel="0" collapsed="false">
      <c r="B72" s="52" t="s">
        <v>134</v>
      </c>
      <c r="C72" s="24" t="s">
        <v>135</v>
      </c>
      <c r="D72" s="50" t="n">
        <v>56489</v>
      </c>
      <c r="E72" s="51" t="n">
        <v>58000</v>
      </c>
      <c r="F72" s="51" t="n">
        <v>62000</v>
      </c>
      <c r="G72" s="19" t="n">
        <f aca="false">IF(E72=0,0,ROUND(F72/E72*100,1))</f>
        <v>106.9</v>
      </c>
    </row>
    <row r="73" customFormat="false" ht="112.5" hidden="false" customHeight="false" outlineLevel="0" collapsed="false">
      <c r="B73" s="8" t="s">
        <v>136</v>
      </c>
      <c r="C73" s="23" t="s">
        <v>137</v>
      </c>
      <c r="D73" s="49" t="n">
        <f aca="false">D74</f>
        <v>71229</v>
      </c>
      <c r="E73" s="49" t="n">
        <f aca="false">E74</f>
        <v>26000</v>
      </c>
      <c r="F73" s="49" t="n">
        <f aca="false">F74</f>
        <v>26000</v>
      </c>
      <c r="G73" s="14" t="n">
        <f aca="false">IF(E73=0,0,ROUND(F73/E73*100,1))</f>
        <v>100</v>
      </c>
    </row>
    <row r="74" customFormat="false" ht="112.5" hidden="false" customHeight="false" outlineLevel="0" collapsed="false">
      <c r="B74" s="25" t="s">
        <v>138</v>
      </c>
      <c r="C74" s="23" t="s">
        <v>137</v>
      </c>
      <c r="D74" s="50" t="n">
        <v>71229</v>
      </c>
      <c r="E74" s="51" t="n">
        <v>26000</v>
      </c>
      <c r="F74" s="51" t="n">
        <v>26000</v>
      </c>
      <c r="G74" s="19" t="n">
        <f aca="false">IF(E74=0,0,ROUND(F74/E74*100,1))</f>
        <v>100</v>
      </c>
    </row>
    <row r="75" customFormat="false" ht="131.25" hidden="false" customHeight="false" outlineLevel="0" collapsed="false">
      <c r="B75" s="8" t="s">
        <v>139</v>
      </c>
      <c r="C75" s="23" t="s">
        <v>140</v>
      </c>
      <c r="D75" s="49" t="n">
        <f aca="false">D76</f>
        <v>11167</v>
      </c>
      <c r="E75" s="49" t="n">
        <f aca="false">E76</f>
        <v>4000</v>
      </c>
      <c r="F75" s="49" t="n">
        <f aca="false">F76</f>
        <v>4000</v>
      </c>
      <c r="G75" s="14" t="n">
        <f aca="false">IF(E75=0,0,ROUND(F75/E75*100,1))</f>
        <v>100</v>
      </c>
    </row>
    <row r="76" customFormat="false" ht="155.25" hidden="false" customHeight="true" outlineLevel="0" collapsed="false">
      <c r="B76" s="25" t="s">
        <v>141</v>
      </c>
      <c r="C76" s="24" t="s">
        <v>142</v>
      </c>
      <c r="D76" s="50" t="n">
        <v>11167</v>
      </c>
      <c r="E76" s="51" t="n">
        <v>4000</v>
      </c>
      <c r="F76" s="51" t="n">
        <v>4000</v>
      </c>
      <c r="G76" s="19" t="n">
        <f aca="false">IF(E76=0,0,ROUND(F76/E76*100,1))</f>
        <v>100</v>
      </c>
    </row>
    <row r="77" customFormat="false" ht="94.5" hidden="false" customHeight="true" outlineLevel="0" collapsed="false">
      <c r="B77" s="8" t="s">
        <v>143</v>
      </c>
      <c r="C77" s="23" t="s">
        <v>144</v>
      </c>
      <c r="D77" s="49" t="n">
        <f aca="false">D78</f>
        <v>45000</v>
      </c>
      <c r="E77" s="53" t="n">
        <v>0</v>
      </c>
      <c r="F77" s="53" t="n">
        <v>0</v>
      </c>
      <c r="G77" s="14" t="n">
        <f aca="false">IF(E77=0,0,ROUND(F77/E77*100,1))</f>
        <v>0</v>
      </c>
    </row>
    <row r="78" customFormat="false" ht="155.25" hidden="false" customHeight="true" outlineLevel="0" collapsed="false">
      <c r="B78" s="25" t="s">
        <v>145</v>
      </c>
      <c r="C78" s="24" t="s">
        <v>146</v>
      </c>
      <c r="D78" s="50" t="n">
        <v>45000</v>
      </c>
      <c r="E78" s="51" t="n">
        <v>0</v>
      </c>
      <c r="F78" s="51" t="n">
        <v>0</v>
      </c>
      <c r="G78" s="14" t="n">
        <f aca="false">IF(E78=0,0,ROUND(F78/E78*100,1))</f>
        <v>0</v>
      </c>
    </row>
    <row r="79" customFormat="false" ht="112.5" hidden="false" customHeight="false" outlineLevel="0" collapsed="false">
      <c r="B79" s="8" t="s">
        <v>147</v>
      </c>
      <c r="C79" s="23" t="s">
        <v>148</v>
      </c>
      <c r="D79" s="49" t="n">
        <f aca="false">D80</f>
        <v>2000</v>
      </c>
      <c r="E79" s="49" t="n">
        <f aca="false">E80</f>
        <v>15000</v>
      </c>
      <c r="F79" s="49" t="n">
        <f aca="false">F80</f>
        <v>15000</v>
      </c>
      <c r="G79" s="14" t="n">
        <f aca="false">IF(E79=0,0,ROUND(F79/E79*100,1))</f>
        <v>100</v>
      </c>
    </row>
    <row r="80" customFormat="false" ht="131.25" hidden="false" customHeight="false" outlineLevel="0" collapsed="false">
      <c r="B80" s="25" t="s">
        <v>149</v>
      </c>
      <c r="C80" s="24" t="s">
        <v>150</v>
      </c>
      <c r="D80" s="50" t="n">
        <v>2000</v>
      </c>
      <c r="E80" s="51" t="n">
        <v>15000</v>
      </c>
      <c r="F80" s="51" t="n">
        <v>15000</v>
      </c>
      <c r="G80" s="19" t="n">
        <f aca="false">IF(E80=0,0,ROUND(F80/E80*100,1))</f>
        <v>100</v>
      </c>
    </row>
    <row r="81" customFormat="false" ht="157.5" hidden="false" customHeight="true" outlineLevel="0" collapsed="false">
      <c r="B81" s="8" t="s">
        <v>151</v>
      </c>
      <c r="C81" s="23" t="s">
        <v>152</v>
      </c>
      <c r="D81" s="49" t="n">
        <f aca="false">D82</f>
        <v>2300</v>
      </c>
      <c r="E81" s="49" t="n">
        <f aca="false">E82</f>
        <v>2000</v>
      </c>
      <c r="F81" s="49" t="n">
        <f aca="false">F82</f>
        <v>2000</v>
      </c>
      <c r="G81" s="14" t="n">
        <f aca="false">IF(E81=0,0,ROUND(F81/E81*100,1))</f>
        <v>100</v>
      </c>
    </row>
    <row r="82" customFormat="false" ht="168.75" hidden="false" customHeight="false" outlineLevel="0" collapsed="false">
      <c r="B82" s="25" t="s">
        <v>153</v>
      </c>
      <c r="C82" s="24" t="s">
        <v>154</v>
      </c>
      <c r="D82" s="50" t="n">
        <v>2300</v>
      </c>
      <c r="E82" s="51" t="n">
        <v>2000</v>
      </c>
      <c r="F82" s="51" t="n">
        <v>2000</v>
      </c>
      <c r="G82" s="19" t="n">
        <f aca="false">IF(E82=0,0,ROUND(F82/E82*100,1))</f>
        <v>100</v>
      </c>
    </row>
    <row r="83" customFormat="false" ht="135.75" hidden="false" customHeight="true" outlineLevel="0" collapsed="false">
      <c r="B83" s="8" t="s">
        <v>155</v>
      </c>
      <c r="C83" s="23" t="s">
        <v>156</v>
      </c>
      <c r="D83" s="49" t="n">
        <f aca="false">D84</f>
        <v>2833</v>
      </c>
      <c r="E83" s="53" t="n">
        <f aca="false">E84</f>
        <v>4300</v>
      </c>
      <c r="F83" s="53" t="n">
        <f aca="false">F84</f>
        <v>4600</v>
      </c>
      <c r="G83" s="14" t="n">
        <f aca="false">IF(E83=0,0,ROUND(F83/E83*100,1))</f>
        <v>107</v>
      </c>
    </row>
    <row r="84" customFormat="false" ht="206.25" hidden="false" customHeight="false" outlineLevel="0" collapsed="false">
      <c r="B84" s="25" t="s">
        <v>157</v>
      </c>
      <c r="C84" s="24" t="s">
        <v>158</v>
      </c>
      <c r="D84" s="50" t="n">
        <v>2833</v>
      </c>
      <c r="E84" s="50" t="n">
        <v>4300</v>
      </c>
      <c r="F84" s="50" t="n">
        <v>4600</v>
      </c>
      <c r="G84" s="19" t="n">
        <f aca="false">IF(E84=0,0,ROUND(F84/E84*100,1))</f>
        <v>107</v>
      </c>
    </row>
    <row r="85" customFormat="false" ht="150" hidden="false" customHeight="false" outlineLevel="0" collapsed="false">
      <c r="B85" s="25" t="s">
        <v>159</v>
      </c>
      <c r="C85" s="24" t="s">
        <v>160</v>
      </c>
      <c r="D85" s="50" t="n">
        <v>0</v>
      </c>
      <c r="E85" s="51" t="n">
        <v>0</v>
      </c>
      <c r="F85" s="51" t="n">
        <v>0</v>
      </c>
      <c r="G85" s="19" t="n">
        <f aca="false">IF(E85=0,0,ROUND(F85/E85*100,1))</f>
        <v>0</v>
      </c>
    </row>
    <row r="86" customFormat="false" ht="131.25" hidden="false" customHeight="false" outlineLevel="0" collapsed="false">
      <c r="B86" s="8" t="s">
        <v>161</v>
      </c>
      <c r="C86" s="23" t="s">
        <v>162</v>
      </c>
      <c r="D86" s="49" t="n">
        <f aca="false">D87</f>
        <v>10608</v>
      </c>
      <c r="E86" s="49" t="n">
        <f aca="false">E87</f>
        <v>13635.11</v>
      </c>
      <c r="F86" s="49" t="n">
        <f aca="false">F87</f>
        <v>13635.11</v>
      </c>
      <c r="G86" s="14" t="n">
        <f aca="false">IF(E86=0,0,ROUND(F86/E86*100,1))</f>
        <v>100</v>
      </c>
    </row>
    <row r="87" customFormat="false" ht="156" hidden="false" customHeight="true" outlineLevel="0" collapsed="false">
      <c r="B87" s="25" t="s">
        <v>163</v>
      </c>
      <c r="C87" s="24" t="s">
        <v>160</v>
      </c>
      <c r="D87" s="50" t="n">
        <v>10608</v>
      </c>
      <c r="E87" s="51" t="n">
        <v>13635.11</v>
      </c>
      <c r="F87" s="51" t="n">
        <v>13635.11</v>
      </c>
      <c r="G87" s="19" t="n">
        <f aca="false">IF(E87=0,0,ROUND(F87/E87*100,1))</f>
        <v>100</v>
      </c>
    </row>
    <row r="88" customFormat="false" ht="112.5" hidden="false" customHeight="false" outlineLevel="0" collapsed="false">
      <c r="B88" s="8" t="s">
        <v>164</v>
      </c>
      <c r="C88" s="23" t="s">
        <v>165</v>
      </c>
      <c r="D88" s="49" t="n">
        <f aca="false">D89</f>
        <v>2258</v>
      </c>
      <c r="E88" s="49" t="n">
        <f aca="false">E89</f>
        <v>0</v>
      </c>
      <c r="F88" s="49" t="n">
        <f aca="false">F89</f>
        <v>0</v>
      </c>
      <c r="G88" s="14" t="n">
        <f aca="false">IF(E88=0,0,ROUND(F88/E88*100,1))</f>
        <v>0</v>
      </c>
    </row>
    <row r="89" customFormat="false" ht="140.25" hidden="false" customHeight="true" outlineLevel="0" collapsed="false">
      <c r="B89" s="25" t="s">
        <v>166</v>
      </c>
      <c r="C89" s="24" t="s">
        <v>167</v>
      </c>
      <c r="D89" s="50" t="n">
        <v>2258</v>
      </c>
      <c r="E89" s="51" t="n">
        <v>0</v>
      </c>
      <c r="F89" s="51" t="n">
        <v>0</v>
      </c>
      <c r="G89" s="19" t="n">
        <f aca="false">IF(E89=0,0,ROUND(F89/E89*100,1))</f>
        <v>0</v>
      </c>
    </row>
    <row r="90" customFormat="false" ht="138.75" hidden="false" customHeight="true" outlineLevel="0" collapsed="false">
      <c r="B90" s="8" t="s">
        <v>168</v>
      </c>
      <c r="C90" s="23" t="s">
        <v>169</v>
      </c>
      <c r="D90" s="49" t="n">
        <f aca="false">D91</f>
        <v>124138</v>
      </c>
      <c r="E90" s="49" t="n">
        <f aca="false">E91</f>
        <v>277225.08</v>
      </c>
      <c r="F90" s="49" t="n">
        <f aca="false">F91</f>
        <v>261395.09</v>
      </c>
      <c r="G90" s="14" t="n">
        <f aca="false">IF(E90=0,0,ROUND(F90/E90*100,1))</f>
        <v>94.3</v>
      </c>
    </row>
    <row r="91" customFormat="false" ht="168.75" hidden="false" customHeight="false" outlineLevel="0" collapsed="false">
      <c r="B91" s="25" t="s">
        <v>170</v>
      </c>
      <c r="C91" s="24" t="s">
        <v>171</v>
      </c>
      <c r="D91" s="50" t="n">
        <v>124138</v>
      </c>
      <c r="E91" s="51" t="n">
        <v>277225.08</v>
      </c>
      <c r="F91" s="51" t="n">
        <v>261395.09</v>
      </c>
      <c r="G91" s="19" t="n">
        <f aca="false">IF(E91=0,0,ROUND(F91/E91*100,1))</f>
        <v>94.3</v>
      </c>
    </row>
    <row r="92" customFormat="false" ht="237.75" hidden="false" customHeight="true" outlineLevel="0" collapsed="false">
      <c r="B92" s="8" t="s">
        <v>172</v>
      </c>
      <c r="C92" s="23" t="s">
        <v>173</v>
      </c>
      <c r="D92" s="53" t="n">
        <f aca="false">D93</f>
        <v>51667</v>
      </c>
      <c r="E92" s="53" t="n">
        <f aca="false">E93</f>
        <v>15000</v>
      </c>
      <c r="F92" s="53" t="n">
        <f aca="false">F93</f>
        <v>15000</v>
      </c>
      <c r="G92" s="14" t="n">
        <f aca="false">IF(E92=0,0,ROUND(F92/E92*100,1))</f>
        <v>100</v>
      </c>
    </row>
    <row r="93" customFormat="false" ht="240" hidden="false" customHeight="true" outlineLevel="0" collapsed="false">
      <c r="B93" s="25" t="s">
        <v>174</v>
      </c>
      <c r="C93" s="24" t="s">
        <v>175</v>
      </c>
      <c r="D93" s="51" t="n">
        <v>51667</v>
      </c>
      <c r="E93" s="51" t="n">
        <v>15000</v>
      </c>
      <c r="F93" s="51" t="n">
        <v>15000</v>
      </c>
      <c r="G93" s="19" t="n">
        <f aca="false">IF(E93=0,0,ROUND(F93/E93*100,1))</f>
        <v>100</v>
      </c>
    </row>
    <row r="94" customFormat="false" ht="84" hidden="false" customHeight="true" outlineLevel="0" collapsed="false">
      <c r="B94" s="54" t="s">
        <v>176</v>
      </c>
      <c r="C94" s="55" t="s">
        <v>177</v>
      </c>
      <c r="D94" s="53" t="n">
        <f aca="false">D95+D96</f>
        <v>21500</v>
      </c>
      <c r="E94" s="53" t="n">
        <f aca="false">E95</f>
        <v>3000</v>
      </c>
      <c r="F94" s="53" t="n">
        <f aca="false">F96</f>
        <v>3000</v>
      </c>
      <c r="G94" s="14" t="n">
        <f aca="false">IF(E94=0,0,ROUND(F94/E94*100,1))</f>
        <v>100</v>
      </c>
    </row>
    <row r="95" customFormat="false" ht="94.5" hidden="false" customHeight="true" outlineLevel="0" collapsed="false">
      <c r="B95" s="56" t="s">
        <v>178</v>
      </c>
      <c r="C95" s="57" t="s">
        <v>179</v>
      </c>
      <c r="D95" s="51" t="n">
        <v>21500</v>
      </c>
      <c r="E95" s="51" t="n">
        <v>3000</v>
      </c>
      <c r="F95" s="51" t="n">
        <v>0</v>
      </c>
      <c r="G95" s="14" t="n">
        <f aca="false">IF(E95=0,0,ROUND(F95/E95*100,1))</f>
        <v>0</v>
      </c>
    </row>
    <row r="96" customFormat="false" ht="112.5" hidden="false" customHeight="false" outlineLevel="0" collapsed="false">
      <c r="B96" s="58" t="s">
        <v>180</v>
      </c>
      <c r="C96" s="57" t="s">
        <v>181</v>
      </c>
      <c r="D96" s="51" t="n">
        <v>0</v>
      </c>
      <c r="E96" s="51" t="n">
        <v>0</v>
      </c>
      <c r="F96" s="51" t="n">
        <v>3000</v>
      </c>
      <c r="G96" s="14" t="n">
        <f aca="false">IF(E96=0,0,ROUND(F96/E96*100,1))</f>
        <v>0</v>
      </c>
    </row>
    <row r="97" customFormat="false" ht="100.5" hidden="false" customHeight="true" outlineLevel="0" collapsed="false">
      <c r="B97" s="59" t="s">
        <v>182</v>
      </c>
      <c r="C97" s="60" t="s">
        <v>183</v>
      </c>
      <c r="D97" s="53" t="n">
        <v>0</v>
      </c>
      <c r="E97" s="53" t="n">
        <f aca="false">E98</f>
        <v>838791.53</v>
      </c>
      <c r="F97" s="53" t="n">
        <f aca="false">F98</f>
        <v>838791.53</v>
      </c>
      <c r="G97" s="14" t="n">
        <f aca="false">IF(E97=0,0,ROUND(F97/E97*100,1))</f>
        <v>100</v>
      </c>
    </row>
    <row r="98" customFormat="false" ht="137.25" hidden="false" customHeight="true" outlineLevel="0" collapsed="false">
      <c r="B98" s="58" t="s">
        <v>184</v>
      </c>
      <c r="C98" s="57" t="s">
        <v>185</v>
      </c>
      <c r="D98" s="51" t="n">
        <v>0</v>
      </c>
      <c r="E98" s="51" t="n">
        <v>838791.53</v>
      </c>
      <c r="F98" s="51" t="n">
        <v>838791.53</v>
      </c>
      <c r="G98" s="14" t="n">
        <f aca="false">IF(E98=0,0,ROUND(F98/E98*100,1))</f>
        <v>100</v>
      </c>
    </row>
    <row r="99" customFormat="false" ht="168.75" hidden="false" customHeight="false" outlineLevel="0" collapsed="false">
      <c r="B99" s="25" t="s">
        <v>186</v>
      </c>
      <c r="C99" s="41" t="s">
        <v>187</v>
      </c>
      <c r="D99" s="53" t="n">
        <f aca="false">D100</f>
        <v>0</v>
      </c>
      <c r="E99" s="53" t="n">
        <f aca="false">E100</f>
        <v>0</v>
      </c>
      <c r="F99" s="53" t="n">
        <f aca="false">F100</f>
        <v>0</v>
      </c>
      <c r="G99" s="14" t="n">
        <f aca="false">IF(E99=0,0,ROUND(F99/E99*100,1))</f>
        <v>0</v>
      </c>
    </row>
    <row r="100" customFormat="false" ht="112.5" hidden="false" customHeight="false" outlineLevel="0" collapsed="false">
      <c r="B100" s="25" t="s">
        <v>188</v>
      </c>
      <c r="C100" s="41" t="s">
        <v>189</v>
      </c>
      <c r="D100" s="51" t="n">
        <v>0</v>
      </c>
      <c r="E100" s="51" t="n">
        <v>0</v>
      </c>
      <c r="F100" s="51" t="n">
        <v>0</v>
      </c>
      <c r="G100" s="19" t="n">
        <f aca="false">IF(E100=0,0,ROUND(F100/E100*100,1))</f>
        <v>0</v>
      </c>
    </row>
    <row r="101" s="10" customFormat="true" ht="24.75" hidden="false" customHeight="true" outlineLevel="0" collapsed="false">
      <c r="B101" s="8" t="s">
        <v>190</v>
      </c>
      <c r="C101" s="12" t="s">
        <v>191</v>
      </c>
      <c r="D101" s="13" t="n">
        <f aca="false">D102</f>
        <v>0</v>
      </c>
      <c r="E101" s="13" t="n">
        <f aca="false">E102</f>
        <v>0</v>
      </c>
      <c r="F101" s="13" t="n">
        <f aca="false">F102</f>
        <v>456.36</v>
      </c>
      <c r="G101" s="14" t="n">
        <f aca="false">IF(E101=0,0,ROUND(F101/E101*100,1))</f>
        <v>0</v>
      </c>
    </row>
    <row r="102" customFormat="false" ht="48" hidden="false" customHeight="true" outlineLevel="0" collapsed="false">
      <c r="B102" s="25" t="s">
        <v>192</v>
      </c>
      <c r="C102" s="41" t="s">
        <v>193</v>
      </c>
      <c r="D102" s="18" t="n">
        <v>0</v>
      </c>
      <c r="E102" s="18" t="n">
        <v>0</v>
      </c>
      <c r="F102" s="18" t="n">
        <v>456.36</v>
      </c>
      <c r="G102" s="14" t="n">
        <f aca="false">IF(E102=0,0,ROUND(F102/E102*100,1))</f>
        <v>0</v>
      </c>
    </row>
    <row r="103" customFormat="false" ht="18.75" hidden="false" customHeight="false" outlineLevel="0" collapsed="false">
      <c r="B103" s="61" t="s">
        <v>194</v>
      </c>
      <c r="C103" s="23" t="s">
        <v>195</v>
      </c>
      <c r="D103" s="62" t="n">
        <f aca="false">D104</f>
        <v>301054905.83</v>
      </c>
      <c r="E103" s="62" t="n">
        <f aca="false">E104</f>
        <v>459381917.38</v>
      </c>
      <c r="F103" s="62" t="n">
        <f aca="false">F104</f>
        <v>414517196.48</v>
      </c>
      <c r="G103" s="14" t="n">
        <f aca="false">IF(E103=0,0,ROUND(F103/E103*100,1))</f>
        <v>90.2</v>
      </c>
    </row>
    <row r="104" customFormat="false" ht="56.25" hidden="false" customHeight="false" outlineLevel="0" collapsed="false">
      <c r="B104" s="61" t="s">
        <v>196</v>
      </c>
      <c r="C104" s="12" t="s">
        <v>197</v>
      </c>
      <c r="D104" s="62" t="n">
        <f aca="false">D105+D140+D158+D112</f>
        <v>301054905.83</v>
      </c>
      <c r="E104" s="62" t="n">
        <f aca="false">E105+E140+E158+E112</f>
        <v>459381917.38</v>
      </c>
      <c r="F104" s="62" t="n">
        <f aca="false">F105+F140+F158+F112</f>
        <v>414517196.48</v>
      </c>
      <c r="G104" s="14" t="n">
        <f aca="false">IF(E104=0,0,ROUND(F104/E104*100,1))</f>
        <v>90.2</v>
      </c>
    </row>
    <row r="105" customFormat="false" ht="37.5" hidden="false" customHeight="false" outlineLevel="0" collapsed="false">
      <c r="B105" s="61" t="s">
        <v>198</v>
      </c>
      <c r="C105" s="23" t="s">
        <v>199</v>
      </c>
      <c r="D105" s="62" t="n">
        <f aca="false">D106+D108+D110</f>
        <v>78273000</v>
      </c>
      <c r="E105" s="62" t="n">
        <f aca="false">E106+E108+E110</f>
        <v>87469000</v>
      </c>
      <c r="F105" s="62" t="n">
        <f aca="false">F106+F108+F110</f>
        <v>87469000</v>
      </c>
      <c r="G105" s="14" t="n">
        <f aca="false">IF(E105=0,0,ROUND(F105/E105*100,1))</f>
        <v>100</v>
      </c>
    </row>
    <row r="106" customFormat="false" ht="37.5" hidden="false" customHeight="false" outlineLevel="0" collapsed="false">
      <c r="B106" s="61" t="s">
        <v>200</v>
      </c>
      <c r="C106" s="23" t="s">
        <v>201</v>
      </c>
      <c r="D106" s="62" t="n">
        <f aca="false">D107</f>
        <v>62337000</v>
      </c>
      <c r="E106" s="62" t="n">
        <f aca="false">E107</f>
        <v>62337000</v>
      </c>
      <c r="F106" s="62" t="n">
        <f aca="false">F107</f>
        <v>62337000</v>
      </c>
      <c r="G106" s="14" t="n">
        <f aca="false">IF(E106=0,0,ROUND(F106/E106*100,1))</f>
        <v>100</v>
      </c>
    </row>
    <row r="107" customFormat="false" ht="72" hidden="false" customHeight="true" outlineLevel="0" collapsed="false">
      <c r="B107" s="63" t="s">
        <v>202</v>
      </c>
      <c r="C107" s="24" t="s">
        <v>203</v>
      </c>
      <c r="D107" s="64" t="n">
        <v>62337000</v>
      </c>
      <c r="E107" s="64" t="n">
        <v>62337000</v>
      </c>
      <c r="F107" s="64" t="n">
        <v>62337000</v>
      </c>
      <c r="G107" s="19" t="n">
        <f aca="false">IF(E107=0,0,ROUND(F107/E107*100,1))</f>
        <v>100</v>
      </c>
    </row>
    <row r="108" customFormat="false" ht="56.25" hidden="false" customHeight="false" outlineLevel="0" collapsed="false">
      <c r="B108" s="61" t="s">
        <v>204</v>
      </c>
      <c r="C108" s="23" t="s">
        <v>205</v>
      </c>
      <c r="D108" s="62" t="n">
        <f aca="false">D109</f>
        <v>15936000</v>
      </c>
      <c r="E108" s="62" t="n">
        <f aca="false">E109</f>
        <v>24575000</v>
      </c>
      <c r="F108" s="62" t="n">
        <f aca="false">F109</f>
        <v>24575000</v>
      </c>
      <c r="G108" s="14" t="n">
        <f aca="false">IF(E108=0,0,ROUND(F108/E108*100,1))</f>
        <v>100</v>
      </c>
    </row>
    <row r="109" customFormat="false" ht="62.25" hidden="false" customHeight="true" outlineLevel="0" collapsed="false">
      <c r="B109" s="63" t="s">
        <v>206</v>
      </c>
      <c r="C109" s="24" t="s">
        <v>207</v>
      </c>
      <c r="D109" s="64" t="n">
        <v>15936000</v>
      </c>
      <c r="E109" s="64" t="n">
        <v>24575000</v>
      </c>
      <c r="F109" s="64" t="n">
        <v>24575000</v>
      </c>
      <c r="G109" s="19" t="n">
        <f aca="false">IF(E109=0,0,ROUND(F109/E109*100,1))</f>
        <v>100</v>
      </c>
    </row>
    <row r="110" customFormat="false" ht="26.25" hidden="false" customHeight="true" outlineLevel="0" collapsed="false">
      <c r="B110" s="8" t="s">
        <v>208</v>
      </c>
      <c r="C110" s="38" t="s">
        <v>209</v>
      </c>
      <c r="D110" s="62" t="n">
        <f aca="false">D111</f>
        <v>0</v>
      </c>
      <c r="E110" s="62" t="n">
        <f aca="false">E111</f>
        <v>557000</v>
      </c>
      <c r="F110" s="62" t="n">
        <f aca="false">F111</f>
        <v>557000</v>
      </c>
      <c r="G110" s="14" t="n">
        <f aca="false">IF(E110=0,0,ROUND(F110/E110*100,1))</f>
        <v>100</v>
      </c>
    </row>
    <row r="111" customFormat="false" ht="37.5" hidden="false" customHeight="false" outlineLevel="0" collapsed="false">
      <c r="B111" s="65" t="s">
        <v>210</v>
      </c>
      <c r="C111" s="66" t="s">
        <v>211</v>
      </c>
      <c r="D111" s="64" t="n">
        <v>0</v>
      </c>
      <c r="E111" s="64" t="n">
        <v>557000</v>
      </c>
      <c r="F111" s="64" t="n">
        <v>557000</v>
      </c>
      <c r="G111" s="19" t="n">
        <f aca="false">IF(E111=0,0,ROUND(F111/E111*100,1))</f>
        <v>100</v>
      </c>
    </row>
    <row r="112" customFormat="false" ht="56.25" hidden="false" customHeight="false" outlineLevel="0" collapsed="false">
      <c r="B112" s="61" t="s">
        <v>212</v>
      </c>
      <c r="C112" s="23" t="s">
        <v>213</v>
      </c>
      <c r="D112" s="62" t="n">
        <f aca="false">D133+D125+D121+D119+D129+D131+D113+D127+D115+D123+D117</f>
        <v>30320310.29</v>
      </c>
      <c r="E112" s="62" t="n">
        <f aca="false">E133+E125+E121+E119+E129+E131+E113+E127+E115+E123+E117</f>
        <v>150837892.92</v>
      </c>
      <c r="F112" s="62" t="n">
        <f aca="false">F133+F125+F121+F119+F129+F131+F113+F127+F115+F123+F117</f>
        <v>110372961.07</v>
      </c>
      <c r="G112" s="14" t="n">
        <f aca="false">IF(E112=0,0,ROUND(F112/E112*100,1))</f>
        <v>73.2</v>
      </c>
    </row>
    <row r="113" customFormat="false" ht="153.75" hidden="false" customHeight="true" outlineLevel="0" collapsed="false">
      <c r="B113" s="61" t="s">
        <v>214</v>
      </c>
      <c r="C113" s="23" t="s">
        <v>215</v>
      </c>
      <c r="D113" s="62" t="n">
        <f aca="false">D114</f>
        <v>9781268.22</v>
      </c>
      <c r="E113" s="62" t="n">
        <f aca="false">E114</f>
        <v>0</v>
      </c>
      <c r="F113" s="49" t="n">
        <f aca="false">F114</f>
        <v>0</v>
      </c>
      <c r="G113" s="14" t="n">
        <f aca="false">IF(E113=0,0,ROUND(F113/E113*100,1))</f>
        <v>0</v>
      </c>
    </row>
    <row r="114" customFormat="false" ht="158.25" hidden="false" customHeight="true" outlineLevel="0" collapsed="false">
      <c r="B114" s="63" t="s">
        <v>216</v>
      </c>
      <c r="C114" s="24" t="s">
        <v>217</v>
      </c>
      <c r="D114" s="64" t="n">
        <v>9781268.22</v>
      </c>
      <c r="E114" s="64" t="n">
        <v>0</v>
      </c>
      <c r="F114" s="50" t="n">
        <v>0</v>
      </c>
      <c r="G114" s="19" t="n">
        <f aca="false">IF(E114=0,0,ROUND(F114/E114*100,1))</f>
        <v>0</v>
      </c>
    </row>
    <row r="115" customFormat="false" ht="138.75" hidden="false" customHeight="true" outlineLevel="0" collapsed="false">
      <c r="B115" s="61" t="s">
        <v>218</v>
      </c>
      <c r="C115" s="23" t="s">
        <v>219</v>
      </c>
      <c r="D115" s="13" t="n">
        <f aca="false">D116</f>
        <v>0</v>
      </c>
      <c r="E115" s="13" t="n">
        <f aca="false">E116</f>
        <v>4041311.86</v>
      </c>
      <c r="F115" s="49" t="n">
        <f aca="false">F116</f>
        <v>3893772.98</v>
      </c>
      <c r="G115" s="14" t="n">
        <f aca="false">IF(E115=0,0,ROUND(F115/E115*100,1))</f>
        <v>96.3</v>
      </c>
    </row>
    <row r="116" customFormat="false" ht="126.75" hidden="false" customHeight="true" outlineLevel="0" collapsed="false">
      <c r="B116" s="63" t="s">
        <v>220</v>
      </c>
      <c r="C116" s="24" t="s">
        <v>221</v>
      </c>
      <c r="D116" s="13"/>
      <c r="E116" s="13" t="n">
        <v>4041311.86</v>
      </c>
      <c r="F116" s="50" t="n">
        <v>3893772.98</v>
      </c>
      <c r="G116" s="19" t="n">
        <f aca="false">IF(E116=0,0,ROUND(F116/E116*100,1))</f>
        <v>96.3</v>
      </c>
    </row>
    <row r="117" customFormat="false" ht="84" hidden="false" customHeight="true" outlineLevel="0" collapsed="false">
      <c r="B117" s="61" t="s">
        <v>222</v>
      </c>
      <c r="C117" s="23" t="s">
        <v>223</v>
      </c>
      <c r="D117" s="13" t="n">
        <f aca="false">D118</f>
        <v>0</v>
      </c>
      <c r="E117" s="13" t="n">
        <f aca="false">E118</f>
        <v>109378452.1</v>
      </c>
      <c r="F117" s="62" t="n">
        <f aca="false">F118</f>
        <v>69766872.91</v>
      </c>
      <c r="G117" s="14" t="n">
        <f aca="false">IF(E117=0,0,ROUND(F117/E117*100,1))</f>
        <v>63.8</v>
      </c>
    </row>
    <row r="118" customFormat="false" ht="84.75" hidden="false" customHeight="true" outlineLevel="0" collapsed="false">
      <c r="B118" s="63" t="s">
        <v>224</v>
      </c>
      <c r="C118" s="24" t="s">
        <v>225</v>
      </c>
      <c r="D118" s="18"/>
      <c r="E118" s="18" t="n">
        <v>109378452.1</v>
      </c>
      <c r="F118" s="64" t="n">
        <v>69766872.91</v>
      </c>
      <c r="G118" s="19" t="n">
        <f aca="false">IF(E118=0,0,ROUND(F118/E118*100,1))</f>
        <v>63.8</v>
      </c>
    </row>
    <row r="119" customFormat="false" ht="131.25" hidden="false" customHeight="false" outlineLevel="0" collapsed="false">
      <c r="B119" s="61" t="s">
        <v>226</v>
      </c>
      <c r="C119" s="23" t="s">
        <v>227</v>
      </c>
      <c r="D119" s="62" t="n">
        <f aca="false">D120</f>
        <v>298419.2</v>
      </c>
      <c r="E119" s="62" t="n">
        <f aca="false">E120</f>
        <v>298419.2</v>
      </c>
      <c r="F119" s="13" t="n">
        <f aca="false">F120</f>
        <v>298419.2</v>
      </c>
      <c r="G119" s="14" t="n">
        <f aca="false">IF(E119=0,0,ROUND(F119/E119*100,1))</f>
        <v>100</v>
      </c>
    </row>
    <row r="120" customFormat="false" ht="112.5" hidden="false" customHeight="false" outlineLevel="0" collapsed="false">
      <c r="B120" s="63" t="s">
        <v>228</v>
      </c>
      <c r="C120" s="24" t="s">
        <v>229</v>
      </c>
      <c r="D120" s="64" t="n">
        <v>298419.2</v>
      </c>
      <c r="E120" s="64" t="n">
        <v>298419.2</v>
      </c>
      <c r="F120" s="18" t="n">
        <v>298419.2</v>
      </c>
      <c r="G120" s="19" t="n">
        <f aca="false">IF(E120=0,0,ROUND(F120/E120*100,1))</f>
        <v>100</v>
      </c>
    </row>
    <row r="121" customFormat="false" ht="112.5" hidden="false" customHeight="false" outlineLevel="0" collapsed="false">
      <c r="B121" s="59" t="s">
        <v>230</v>
      </c>
      <c r="C121" s="23" t="s">
        <v>231</v>
      </c>
      <c r="D121" s="13" t="n">
        <f aca="false">D122</f>
        <v>3866358.65</v>
      </c>
      <c r="E121" s="13" t="n">
        <f aca="false">E122</f>
        <v>3866358.65</v>
      </c>
      <c r="F121" s="62" t="n">
        <f aca="false">F122</f>
        <v>3160544.96</v>
      </c>
      <c r="G121" s="14" t="n">
        <f aca="false">IF(E121=0,0,ROUND(F121/E121*100,1))</f>
        <v>81.7</v>
      </c>
    </row>
    <row r="122" customFormat="false" ht="112.5" hidden="false" customHeight="false" outlineLevel="0" collapsed="false">
      <c r="B122" s="58" t="s">
        <v>232</v>
      </c>
      <c r="C122" s="24" t="s">
        <v>233</v>
      </c>
      <c r="D122" s="18" t="n">
        <v>3866358.65</v>
      </c>
      <c r="E122" s="18" t="n">
        <v>3866358.65</v>
      </c>
      <c r="F122" s="64" t="n">
        <v>3160544.96</v>
      </c>
      <c r="G122" s="19" t="n">
        <f aca="false">IF(E122=0,0,ROUND(F122/E122*100,1))</f>
        <v>81.7</v>
      </c>
    </row>
    <row r="123" customFormat="false" ht="75" hidden="false" customHeight="false" outlineLevel="0" collapsed="false">
      <c r="B123" s="34" t="s">
        <v>234</v>
      </c>
      <c r="C123" s="23" t="s">
        <v>235</v>
      </c>
      <c r="D123" s="13" t="n">
        <f aca="false">D124</f>
        <v>0</v>
      </c>
      <c r="E123" s="13" t="n">
        <f aca="false">E124</f>
        <v>9712668.5</v>
      </c>
      <c r="F123" s="62" t="n">
        <f aca="false">F124</f>
        <v>9712668.5</v>
      </c>
      <c r="G123" s="14" t="n">
        <f aca="false">IF(E123=0,0,ROUND(F123/E123*100,1))</f>
        <v>100</v>
      </c>
    </row>
    <row r="124" customFormat="false" ht="82.5" hidden="false" customHeight="true" outlineLevel="0" collapsed="false">
      <c r="B124" s="33" t="s">
        <v>236</v>
      </c>
      <c r="C124" s="24" t="s">
        <v>237</v>
      </c>
      <c r="D124" s="18" t="n">
        <v>0</v>
      </c>
      <c r="E124" s="18" t="n">
        <v>9712668.5</v>
      </c>
      <c r="F124" s="64" t="n">
        <v>9712668.5</v>
      </c>
      <c r="G124" s="19" t="n">
        <f aca="false">IF(E124=0,0,ROUND(F124/E124*100,1))</f>
        <v>100</v>
      </c>
    </row>
    <row r="125" customFormat="false" ht="61.5" hidden="false" customHeight="true" outlineLevel="0" collapsed="false">
      <c r="B125" s="61" t="s">
        <v>238</v>
      </c>
      <c r="C125" s="23" t="s">
        <v>239</v>
      </c>
      <c r="D125" s="62" t="n">
        <f aca="false">D126</f>
        <v>555784.22</v>
      </c>
      <c r="E125" s="62" t="n">
        <f aca="false">E126</f>
        <v>545306.21</v>
      </c>
      <c r="F125" s="62" t="n">
        <f aca="false">F126</f>
        <v>545306.21</v>
      </c>
      <c r="G125" s="14" t="n">
        <f aca="false">IF(E125=0,0,ROUND(F125/E125*100,1))</f>
        <v>100</v>
      </c>
    </row>
    <row r="126" customFormat="false" ht="60" hidden="false" customHeight="true" outlineLevel="0" collapsed="false">
      <c r="B126" s="63" t="s">
        <v>240</v>
      </c>
      <c r="C126" s="24" t="s">
        <v>241</v>
      </c>
      <c r="D126" s="64" t="n">
        <v>555784.22</v>
      </c>
      <c r="E126" s="64" t="n">
        <v>545306.21</v>
      </c>
      <c r="F126" s="64" t="n">
        <v>545306.21</v>
      </c>
      <c r="G126" s="19" t="n">
        <f aca="false">IF(E126=0,0,ROUND(F126/E126*100,1))</f>
        <v>100</v>
      </c>
    </row>
    <row r="127" customFormat="false" ht="37.5" hidden="false" customHeight="false" outlineLevel="0" collapsed="false">
      <c r="B127" s="8" t="s">
        <v>242</v>
      </c>
      <c r="C127" s="23" t="s">
        <v>243</v>
      </c>
      <c r="D127" s="62" t="n">
        <f aca="false">D128</f>
        <v>7440320</v>
      </c>
      <c r="E127" s="62" t="n">
        <f aca="false">E128</f>
        <v>6882368.59</v>
      </c>
      <c r="F127" s="62" t="n">
        <f aca="false">F128</f>
        <v>6882368.59</v>
      </c>
      <c r="G127" s="14" t="n">
        <f aca="false">IF(E127=0,0,ROUND(F127/E127*100,1))</f>
        <v>100</v>
      </c>
    </row>
    <row r="128" customFormat="false" ht="56.25" hidden="false" customHeight="false" outlineLevel="0" collapsed="false">
      <c r="B128" s="25" t="s">
        <v>244</v>
      </c>
      <c r="C128" s="24" t="s">
        <v>245</v>
      </c>
      <c r="D128" s="64" t="n">
        <v>7440320</v>
      </c>
      <c r="E128" s="64" t="n">
        <v>6882368.59</v>
      </c>
      <c r="F128" s="64" t="n">
        <v>6882368.59</v>
      </c>
      <c r="G128" s="19" t="n">
        <f aca="false">IF(E128=0,0,ROUND(F128/E128*100,1))</f>
        <v>100</v>
      </c>
    </row>
    <row r="129" customFormat="false" ht="37.5" hidden="false" customHeight="false" outlineLevel="0" collapsed="false">
      <c r="B129" s="8" t="s">
        <v>246</v>
      </c>
      <c r="C129" s="23" t="s">
        <v>247</v>
      </c>
      <c r="D129" s="62" t="n">
        <f aca="false">D130</f>
        <v>103011</v>
      </c>
      <c r="E129" s="62" t="n">
        <f aca="false">E130</f>
        <v>103011</v>
      </c>
      <c r="F129" s="62" t="n">
        <f aca="false">F130</f>
        <v>103011</v>
      </c>
      <c r="G129" s="19" t="n">
        <f aca="false">IF(E129=0,0,ROUND(F129/E129*100,1))</f>
        <v>100</v>
      </c>
    </row>
    <row r="130" customFormat="false" ht="56.25" hidden="false" customHeight="false" outlineLevel="0" collapsed="false">
      <c r="B130" s="25" t="s">
        <v>248</v>
      </c>
      <c r="C130" s="24" t="s">
        <v>249</v>
      </c>
      <c r="D130" s="64" t="n">
        <v>103011</v>
      </c>
      <c r="E130" s="64" t="n">
        <v>103011</v>
      </c>
      <c r="F130" s="64" t="n">
        <v>103011</v>
      </c>
      <c r="G130" s="19" t="n">
        <f aca="false">IF(E130=0,0,ROUND(F130/E130*100,1))</f>
        <v>100</v>
      </c>
    </row>
    <row r="131" customFormat="false" ht="56.25" hidden="false" customHeight="false" outlineLevel="0" collapsed="false">
      <c r="B131" s="67" t="s">
        <v>250</v>
      </c>
      <c r="C131" s="12" t="s">
        <v>251</v>
      </c>
      <c r="D131" s="62" t="n">
        <f aca="false">D132</f>
        <v>7435760</v>
      </c>
      <c r="E131" s="62" t="n">
        <f aca="false">E132</f>
        <v>6076203.64</v>
      </c>
      <c r="F131" s="62" t="n">
        <f aca="false">F132</f>
        <v>6076203.64</v>
      </c>
      <c r="G131" s="19" t="n">
        <f aca="false">IF(E131=0,0,ROUND(F131/E131*100,1))</f>
        <v>100</v>
      </c>
    </row>
    <row r="132" customFormat="false" ht="77.25" hidden="false" customHeight="true" outlineLevel="0" collapsed="false">
      <c r="B132" s="68" t="s">
        <v>252</v>
      </c>
      <c r="C132" s="41" t="s">
        <v>253</v>
      </c>
      <c r="D132" s="64" t="n">
        <v>7435760</v>
      </c>
      <c r="E132" s="64" t="n">
        <v>6076203.64</v>
      </c>
      <c r="F132" s="64" t="n">
        <v>6076203.64</v>
      </c>
      <c r="G132" s="19" t="n">
        <f aca="false">IF(E132=0,0,ROUND(F132/E132*100,1))</f>
        <v>100</v>
      </c>
    </row>
    <row r="133" customFormat="false" ht="18.75" hidden="false" customHeight="false" outlineLevel="0" collapsed="false">
      <c r="B133" s="61" t="s">
        <v>254</v>
      </c>
      <c r="C133" s="23" t="s">
        <v>255</v>
      </c>
      <c r="D133" s="62" t="n">
        <f aca="false">D134</f>
        <v>839389</v>
      </c>
      <c r="E133" s="62" t="n">
        <f aca="false">E134</f>
        <v>9933793.17</v>
      </c>
      <c r="F133" s="62" t="n">
        <f aca="false">F134</f>
        <v>9933793.08</v>
      </c>
      <c r="G133" s="14" t="n">
        <f aca="false">IF(E133=0,0,ROUND(F133/E133*100,1))</f>
        <v>100</v>
      </c>
    </row>
    <row r="134" customFormat="false" ht="37.5" hidden="false" customHeight="false" outlineLevel="0" collapsed="false">
      <c r="B134" s="63" t="s">
        <v>256</v>
      </c>
      <c r="C134" s="24" t="s">
        <v>257</v>
      </c>
      <c r="D134" s="62" t="n">
        <f aca="false">D135+D136+D137+D138+D139</f>
        <v>839389</v>
      </c>
      <c r="E134" s="62" t="n">
        <f aca="false">E135+E136+E137+E138+E139</f>
        <v>9933793.17</v>
      </c>
      <c r="F134" s="62" t="n">
        <f aca="false">F135+F136+F137+F138+F139</f>
        <v>9933793.08</v>
      </c>
      <c r="G134" s="14" t="n">
        <f aca="false">IF(E134=0,0,ROUND(F134/E134*100,1))</f>
        <v>100</v>
      </c>
    </row>
    <row r="135" customFormat="false" ht="165.75" hidden="false" customHeight="true" outlineLevel="0" collapsed="false">
      <c r="B135" s="63"/>
      <c r="C135" s="24" t="s">
        <v>258</v>
      </c>
      <c r="D135" s="64" t="n">
        <v>504432</v>
      </c>
      <c r="E135" s="64" t="n">
        <v>412913.34</v>
      </c>
      <c r="F135" s="64" t="n">
        <v>412913.34</v>
      </c>
      <c r="G135" s="19" t="n">
        <f aca="false">IF(E135=0,0,ROUND(F135/E135*100,1))</f>
        <v>100</v>
      </c>
    </row>
    <row r="136" customFormat="false" ht="178.5" hidden="false" customHeight="true" outlineLevel="0" collapsed="false">
      <c r="B136" s="63"/>
      <c r="C136" s="24" t="s">
        <v>259</v>
      </c>
      <c r="D136" s="64" t="n">
        <v>334957</v>
      </c>
      <c r="E136" s="64" t="n">
        <v>334957</v>
      </c>
      <c r="F136" s="64" t="n">
        <v>334957</v>
      </c>
      <c r="G136" s="19" t="n">
        <f aca="false">IF(E136=0,0,ROUND(F136/E136*100,1))</f>
        <v>100</v>
      </c>
    </row>
    <row r="137" customFormat="false" ht="206.25" hidden="false" customHeight="false" outlineLevel="0" collapsed="false">
      <c r="B137" s="63"/>
      <c r="C137" s="24" t="s">
        <v>260</v>
      </c>
      <c r="D137" s="18" t="n">
        <v>0</v>
      </c>
      <c r="E137" s="18" t="n">
        <v>8186920</v>
      </c>
      <c r="F137" s="64" t="n">
        <v>8186920</v>
      </c>
      <c r="G137" s="19" t="n">
        <f aca="false">IF(E137=0,0,ROUND(F137/E137*100,1))</f>
        <v>100</v>
      </c>
    </row>
    <row r="138" customFormat="false" ht="93.75" hidden="false" customHeight="false" outlineLevel="0" collapsed="false">
      <c r="B138" s="63"/>
      <c r="C138" s="24" t="s">
        <v>261</v>
      </c>
      <c r="D138" s="18" t="n">
        <v>0</v>
      </c>
      <c r="E138" s="18" t="n">
        <v>47104.83</v>
      </c>
      <c r="F138" s="64" t="n">
        <v>47104.83</v>
      </c>
      <c r="G138" s="19" t="n">
        <f aca="false">IF(E138=0,0,ROUND(F138/E138*100,1))</f>
        <v>100</v>
      </c>
    </row>
    <row r="139" customFormat="false" ht="236.25" hidden="false" customHeight="true" outlineLevel="0" collapsed="false">
      <c r="B139" s="33"/>
      <c r="C139" s="24" t="s">
        <v>262</v>
      </c>
      <c r="D139" s="64" t="n">
        <v>0</v>
      </c>
      <c r="E139" s="64" t="n">
        <v>951898</v>
      </c>
      <c r="F139" s="64" t="n">
        <v>951897.91</v>
      </c>
      <c r="G139" s="19" t="n">
        <f aca="false">IF(E139=0,0,ROUND(F139/E139*100,1))</f>
        <v>100</v>
      </c>
    </row>
    <row r="140" customFormat="false" ht="46.5" hidden="false" customHeight="true" outlineLevel="0" collapsed="false">
      <c r="B140" s="61" t="s">
        <v>263</v>
      </c>
      <c r="C140" s="23" t="s">
        <v>264</v>
      </c>
      <c r="D140" s="62" t="n">
        <f aca="false">D156+D141+D152+D154</f>
        <v>180564235.2</v>
      </c>
      <c r="E140" s="62" t="n">
        <f aca="false">E156+E141+E152+E154</f>
        <v>199804717.54</v>
      </c>
      <c r="F140" s="62" t="n">
        <f aca="false">F156+F141+F152+F154</f>
        <v>195604381.47</v>
      </c>
      <c r="G140" s="19" t="n">
        <f aca="false">IF(E140=0,0,ROUND(F140/E140*100,1))</f>
        <v>97.9</v>
      </c>
    </row>
    <row r="141" customFormat="false" ht="66.75" hidden="false" customHeight="true" outlineLevel="0" collapsed="false">
      <c r="B141" s="61" t="s">
        <v>265</v>
      </c>
      <c r="C141" s="23" t="s">
        <v>266</v>
      </c>
      <c r="D141" s="62" t="n">
        <f aca="false">D142</f>
        <v>156826234.2</v>
      </c>
      <c r="E141" s="62" t="n">
        <f aca="false">E142</f>
        <v>176424337.2</v>
      </c>
      <c r="F141" s="62" t="n">
        <f aca="false">F142</f>
        <v>174836327.63</v>
      </c>
      <c r="G141" s="19" t="n">
        <f aca="false">IF(E141=0,0,ROUND(F141/E141*100,1))</f>
        <v>99.1</v>
      </c>
    </row>
    <row r="142" customFormat="false" ht="90.75" hidden="false" customHeight="true" outlineLevel="0" collapsed="false">
      <c r="B142" s="63" t="s">
        <v>267</v>
      </c>
      <c r="C142" s="24" t="s">
        <v>268</v>
      </c>
      <c r="D142" s="64" t="n">
        <f aca="false">D143+D144+D145+D146+D147+D148+D149+D150+D151</f>
        <v>156826234.2</v>
      </c>
      <c r="E142" s="64" t="n">
        <f aca="false">E143+E144+E145+E146+E147+E148+E149+E150+E151</f>
        <v>176424337.2</v>
      </c>
      <c r="F142" s="64" t="n">
        <f aca="false">F143+F144+F145+F146+F147+F148+F149+F150+F151</f>
        <v>174836327.63</v>
      </c>
      <c r="G142" s="19" t="n">
        <f aca="false">IF(E142=0,0,ROUND(F142/E142*100,1))</f>
        <v>99.1</v>
      </c>
    </row>
    <row r="143" customFormat="false" ht="203.25" hidden="false" customHeight="true" outlineLevel="0" collapsed="false">
      <c r="B143" s="63"/>
      <c r="C143" s="24" t="s">
        <v>269</v>
      </c>
      <c r="D143" s="64" t="n">
        <v>1194672</v>
      </c>
      <c r="E143" s="64" t="n">
        <v>1194672</v>
      </c>
      <c r="F143" s="62" t="n">
        <v>704515.51</v>
      </c>
      <c r="G143" s="14" t="n">
        <f aca="false">IF(E143=0,0,ROUND(F143/E143*100,1))</f>
        <v>59</v>
      </c>
    </row>
    <row r="144" customFormat="false" ht="137.25" hidden="false" customHeight="true" outlineLevel="0" collapsed="false">
      <c r="B144" s="63"/>
      <c r="C144" s="69" t="s">
        <v>270</v>
      </c>
      <c r="D144" s="64" t="n">
        <v>864000</v>
      </c>
      <c r="E144" s="64" t="n">
        <v>864000</v>
      </c>
      <c r="F144" s="64" t="n">
        <v>864000</v>
      </c>
      <c r="G144" s="19" t="n">
        <f aca="false">IF(E144=0,0,ROUND(F144/E144*100,1))</f>
        <v>100</v>
      </c>
    </row>
    <row r="145" customFormat="false" ht="144" hidden="false" customHeight="true" outlineLevel="0" collapsed="false">
      <c r="B145" s="63"/>
      <c r="C145" s="69" t="s">
        <v>271</v>
      </c>
      <c r="D145" s="64" t="n">
        <v>90000</v>
      </c>
      <c r="E145" s="64" t="n">
        <v>66600</v>
      </c>
      <c r="F145" s="62" t="n">
        <v>65700</v>
      </c>
      <c r="G145" s="14" t="n">
        <f aca="false">IF(E145=0,0,ROUND(F145/E145*100,1))</f>
        <v>98.6</v>
      </c>
    </row>
    <row r="146" customFormat="false" ht="120" hidden="false" customHeight="true" outlineLevel="0" collapsed="false">
      <c r="B146" s="63"/>
      <c r="C146" s="24" t="s">
        <v>272</v>
      </c>
      <c r="D146" s="64" t="n">
        <v>298618</v>
      </c>
      <c r="E146" s="64" t="n">
        <v>298618</v>
      </c>
      <c r="F146" s="64" t="n">
        <v>261067.61</v>
      </c>
      <c r="G146" s="19" t="n">
        <f aca="false">IF(E146=0,0,ROUND(F146/E146*100,1))</f>
        <v>87.4</v>
      </c>
    </row>
    <row r="147" customFormat="false" ht="112.5" hidden="false" customHeight="false" outlineLevel="0" collapsed="false">
      <c r="B147" s="63"/>
      <c r="C147" s="24" t="s">
        <v>273</v>
      </c>
      <c r="D147" s="64" t="n">
        <v>59600</v>
      </c>
      <c r="E147" s="64" t="n">
        <v>59600</v>
      </c>
      <c r="F147" s="62" t="n">
        <v>16800</v>
      </c>
      <c r="G147" s="14" t="n">
        <f aca="false">IF(E147=0,0,ROUND(F147/E147*100,1))</f>
        <v>28.2</v>
      </c>
    </row>
    <row r="148" customFormat="false" ht="56.25" hidden="false" customHeight="false" outlineLevel="0" collapsed="false">
      <c r="B148" s="63"/>
      <c r="C148" s="24" t="s">
        <v>274</v>
      </c>
      <c r="D148" s="64" t="n">
        <v>7980000</v>
      </c>
      <c r="E148" s="64" t="n">
        <v>4018200</v>
      </c>
      <c r="F148" s="64" t="n">
        <v>3160198.04</v>
      </c>
      <c r="G148" s="14" t="n">
        <f aca="false">IF(E148=0,0,ROUND(F148/E148*100,1))</f>
        <v>78.6</v>
      </c>
    </row>
    <row r="149" customFormat="false" ht="56.25" hidden="false" customHeight="false" outlineLevel="0" collapsed="false">
      <c r="B149" s="63"/>
      <c r="C149" s="24" t="s">
        <v>275</v>
      </c>
      <c r="D149" s="64" t="n">
        <v>146024134</v>
      </c>
      <c r="E149" s="64" t="n">
        <v>169607437</v>
      </c>
      <c r="F149" s="62" t="n">
        <v>169607437</v>
      </c>
      <c r="G149" s="14" t="n">
        <f aca="false">IF(E149=0,0,ROUND(F149/E149*100,1))</f>
        <v>100</v>
      </c>
    </row>
    <row r="150" customFormat="false" ht="243.75" hidden="false" customHeight="false" outlineLevel="0" collapsed="false">
      <c r="B150" s="63"/>
      <c r="C150" s="24" t="s">
        <v>276</v>
      </c>
      <c r="D150" s="64" t="n">
        <v>255486.2</v>
      </c>
      <c r="E150" s="64" t="n">
        <v>255486.2</v>
      </c>
      <c r="F150" s="64" t="n">
        <v>118008.36</v>
      </c>
      <c r="G150" s="19" t="n">
        <f aca="false">IF(E150=0,0,ROUND(F150/E150*100,1))</f>
        <v>46.2</v>
      </c>
    </row>
    <row r="151" customFormat="false" ht="168.75" hidden="false" customHeight="false" outlineLevel="0" collapsed="false">
      <c r="B151" s="63"/>
      <c r="C151" s="24" t="s">
        <v>277</v>
      </c>
      <c r="D151" s="64" t="n">
        <v>59724</v>
      </c>
      <c r="E151" s="64" t="n">
        <v>59724</v>
      </c>
      <c r="F151" s="62" t="n">
        <v>38601.11</v>
      </c>
      <c r="G151" s="14" t="n">
        <f aca="false">IF(E151=0,0,ROUND(F151/E151*100,1))</f>
        <v>64.6</v>
      </c>
    </row>
    <row r="152" customFormat="false" ht="140.25" hidden="false" customHeight="true" outlineLevel="0" collapsed="false">
      <c r="B152" s="61" t="s">
        <v>278</v>
      </c>
      <c r="C152" s="23" t="s">
        <v>279</v>
      </c>
      <c r="D152" s="62" t="n">
        <f aca="false">D153</f>
        <v>861578</v>
      </c>
      <c r="E152" s="62" t="n">
        <f aca="false">E153</f>
        <v>605578</v>
      </c>
      <c r="F152" s="62" t="n">
        <f aca="false">F153</f>
        <v>600183.5</v>
      </c>
      <c r="G152" s="14" t="n">
        <f aca="false">IF(E152=0,0,ROUND(F152/E152*100,1))</f>
        <v>99.1</v>
      </c>
    </row>
    <row r="153" customFormat="false" ht="138" hidden="false" customHeight="true" outlineLevel="0" collapsed="false">
      <c r="B153" s="63" t="s">
        <v>280</v>
      </c>
      <c r="C153" s="24" t="s">
        <v>281</v>
      </c>
      <c r="D153" s="64" t="n">
        <v>861578</v>
      </c>
      <c r="E153" s="64" t="n">
        <v>605578</v>
      </c>
      <c r="F153" s="64" t="n">
        <v>600183.5</v>
      </c>
      <c r="G153" s="19" t="n">
        <f aca="false">IF(E153=0,0,ROUND(F153/E153*100,1))</f>
        <v>99.1</v>
      </c>
    </row>
    <row r="154" customFormat="false" ht="120" hidden="false" customHeight="true" outlineLevel="0" collapsed="false">
      <c r="B154" s="61" t="s">
        <v>282</v>
      </c>
      <c r="C154" s="23" t="s">
        <v>283</v>
      </c>
      <c r="D154" s="62" t="n">
        <f aca="false">D155</f>
        <v>22872300</v>
      </c>
      <c r="E154" s="62" t="n">
        <f aca="false">E155</f>
        <v>22770679.34</v>
      </c>
      <c r="F154" s="62" t="n">
        <f aca="false">F155</f>
        <v>20167870.34</v>
      </c>
      <c r="G154" s="19" t="n">
        <f aca="false">IF(E154=0,0,ROUND(F154/E154*100,1))</f>
        <v>88.6</v>
      </c>
    </row>
    <row r="155" customFormat="false" ht="102" hidden="false" customHeight="true" outlineLevel="0" collapsed="false">
      <c r="B155" s="63" t="s">
        <v>284</v>
      </c>
      <c r="C155" s="24" t="s">
        <v>285</v>
      </c>
      <c r="D155" s="64" t="n">
        <v>22872300</v>
      </c>
      <c r="E155" s="64" t="n">
        <v>22770679.34</v>
      </c>
      <c r="F155" s="64" t="n">
        <v>20167870.34</v>
      </c>
      <c r="G155" s="19" t="n">
        <f aca="false">IF(E155=0,0,ROUND(F155/E155*100,1))</f>
        <v>88.6</v>
      </c>
    </row>
    <row r="156" customFormat="false" ht="108.75" hidden="false" customHeight="true" outlineLevel="0" collapsed="false">
      <c r="B156" s="61" t="s">
        <v>286</v>
      </c>
      <c r="C156" s="23" t="s">
        <v>287</v>
      </c>
      <c r="D156" s="62" t="n">
        <f aca="false">D157</f>
        <v>4123</v>
      </c>
      <c r="E156" s="62" t="n">
        <f aca="false">E157</f>
        <v>4123</v>
      </c>
      <c r="F156" s="62" t="n">
        <f aca="false">F157</f>
        <v>0</v>
      </c>
      <c r="G156" s="19" t="n">
        <f aca="false">IF(E156=0,0,ROUND(F156/E156*100,1))</f>
        <v>0</v>
      </c>
    </row>
    <row r="157" customFormat="false" ht="96" hidden="false" customHeight="true" outlineLevel="0" collapsed="false">
      <c r="B157" s="63" t="s">
        <v>288</v>
      </c>
      <c r="C157" s="24" t="s">
        <v>289</v>
      </c>
      <c r="D157" s="64" t="n">
        <v>4123</v>
      </c>
      <c r="E157" s="64" t="n">
        <v>4123</v>
      </c>
      <c r="F157" s="18" t="n">
        <v>0</v>
      </c>
      <c r="G157" s="19" t="n">
        <f aca="false">IF(E157=0,0,ROUND(F157/E157*100,1))</f>
        <v>0</v>
      </c>
    </row>
    <row r="158" customFormat="false" ht="34.5" hidden="false" customHeight="true" outlineLevel="0" collapsed="false">
      <c r="B158" s="61" t="s">
        <v>290</v>
      </c>
      <c r="C158" s="23" t="s">
        <v>291</v>
      </c>
      <c r="D158" s="62" t="n">
        <f aca="false">D159+D171+D169+D173+D167</f>
        <v>11897360.34</v>
      </c>
      <c r="E158" s="62" t="n">
        <f aca="false">E159+E171+E169+E173+E167</f>
        <v>21270306.92</v>
      </c>
      <c r="F158" s="62" t="n">
        <f aca="false">F159+F171+F169+F173+F167</f>
        <v>21070853.94</v>
      </c>
      <c r="G158" s="19" t="n">
        <f aca="false">IF(E158=0,0,ROUND(F158/E158*100,1))</f>
        <v>99.1</v>
      </c>
    </row>
    <row r="159" customFormat="false" ht="126" hidden="false" customHeight="true" outlineLevel="0" collapsed="false">
      <c r="B159" s="61" t="s">
        <v>292</v>
      </c>
      <c r="C159" s="23" t="s">
        <v>293</v>
      </c>
      <c r="D159" s="62" t="n">
        <f aca="false">D160</f>
        <v>85849</v>
      </c>
      <c r="E159" s="62" t="n">
        <f aca="false">E160</f>
        <v>85849</v>
      </c>
      <c r="F159" s="62" t="n">
        <f aca="false">F160</f>
        <v>85849</v>
      </c>
      <c r="G159" s="19" t="n">
        <f aca="false">IF(E159=0,0,ROUND(F159/E159*100,1))</f>
        <v>100</v>
      </c>
    </row>
    <row r="160" customFormat="false" ht="122.25" hidden="false" customHeight="true" outlineLevel="0" collapsed="false">
      <c r="B160" s="63" t="s">
        <v>294</v>
      </c>
      <c r="C160" s="24" t="s">
        <v>295</v>
      </c>
      <c r="D160" s="64" t="n">
        <f aca="false">D161+D162+D163+D164+D165+D166</f>
        <v>85849</v>
      </c>
      <c r="E160" s="64" t="n">
        <f aca="false">E161+E162+E163+E164+E165+E166</f>
        <v>85849</v>
      </c>
      <c r="F160" s="64" t="n">
        <f aca="false">F161+F162+F163+F164+F165+F166</f>
        <v>85849</v>
      </c>
      <c r="G160" s="14" t="n">
        <f aca="false">IF(E160=0,0,ROUND(F160/E160*100,1))</f>
        <v>100</v>
      </c>
    </row>
    <row r="161" customFormat="false" ht="79.5" hidden="false" customHeight="true" outlineLevel="0" collapsed="false">
      <c r="B161" s="63"/>
      <c r="C161" s="24" t="s">
        <v>296</v>
      </c>
      <c r="D161" s="64" t="n">
        <v>32127</v>
      </c>
      <c r="E161" s="64" t="n">
        <v>32127</v>
      </c>
      <c r="F161" s="64" t="n">
        <v>32127</v>
      </c>
      <c r="G161" s="14" t="n">
        <f aca="false">IF(E161=0,0,ROUND(F161/E161*100,1))</f>
        <v>100</v>
      </c>
    </row>
    <row r="162" customFormat="false" ht="81" hidden="false" customHeight="true" outlineLevel="0" collapsed="false">
      <c r="B162" s="63"/>
      <c r="C162" s="24" t="s">
        <v>297</v>
      </c>
      <c r="D162" s="64" t="n">
        <v>19741</v>
      </c>
      <c r="E162" s="64" t="n">
        <v>19741</v>
      </c>
      <c r="F162" s="64" t="n">
        <v>19741</v>
      </c>
      <c r="G162" s="14" t="n">
        <f aca="false">IF(E162=0,0,ROUND(F162/E162*100,1))</f>
        <v>100</v>
      </c>
    </row>
    <row r="163" s="10" customFormat="true" ht="93.75" hidden="false" customHeight="false" outlineLevel="0" collapsed="false">
      <c r="B163" s="63"/>
      <c r="C163" s="24" t="s">
        <v>298</v>
      </c>
      <c r="D163" s="18" t="n">
        <v>7013</v>
      </c>
      <c r="E163" s="18" t="n">
        <v>7013</v>
      </c>
      <c r="F163" s="18" t="n">
        <v>7013</v>
      </c>
      <c r="G163" s="19" t="n">
        <f aca="false">IF(E163=0,0,ROUND(F163/E163*100,1))</f>
        <v>100</v>
      </c>
    </row>
    <row r="164" customFormat="false" ht="150" hidden="false" customHeight="false" outlineLevel="0" collapsed="false">
      <c r="B164" s="63"/>
      <c r="C164" s="24" t="s">
        <v>299</v>
      </c>
      <c r="D164" s="18" t="n">
        <v>6309</v>
      </c>
      <c r="E164" s="18" t="n">
        <v>6309</v>
      </c>
      <c r="F164" s="18" t="n">
        <v>6309</v>
      </c>
      <c r="G164" s="19" t="n">
        <f aca="false">IF(E164=0,0,ROUND(F164/E164*100,1))</f>
        <v>100</v>
      </c>
    </row>
    <row r="165" customFormat="false" ht="93.75" hidden="false" customHeight="false" outlineLevel="0" collapsed="false">
      <c r="B165" s="63"/>
      <c r="C165" s="24" t="s">
        <v>300</v>
      </c>
      <c r="D165" s="18" t="n">
        <v>13646</v>
      </c>
      <c r="E165" s="18" t="n">
        <v>13646</v>
      </c>
      <c r="F165" s="18" t="n">
        <v>13646</v>
      </c>
      <c r="G165" s="14" t="n">
        <f aca="false">IF(E165=0,0,ROUND(F165/E165*100,1))</f>
        <v>100</v>
      </c>
    </row>
    <row r="166" customFormat="false" ht="93.75" hidden="false" customHeight="false" outlineLevel="0" collapsed="false">
      <c r="B166" s="63"/>
      <c r="C166" s="24" t="s">
        <v>301</v>
      </c>
      <c r="D166" s="18" t="n">
        <v>7013</v>
      </c>
      <c r="E166" s="18" t="n">
        <v>7013</v>
      </c>
      <c r="F166" s="18" t="n">
        <v>7013</v>
      </c>
      <c r="G166" s="19" t="n">
        <f aca="false">IF(E166=0,0,ROUND(F166/E166*100,1))</f>
        <v>100</v>
      </c>
    </row>
    <row r="167" customFormat="false" ht="262.5" hidden="false" customHeight="false" outlineLevel="0" collapsed="false">
      <c r="B167" s="8" t="s">
        <v>302</v>
      </c>
      <c r="C167" s="23" t="s">
        <v>303</v>
      </c>
      <c r="D167" s="62" t="n">
        <f aca="false">D168</f>
        <v>0</v>
      </c>
      <c r="E167" s="62" t="n">
        <f aca="false">E168</f>
        <v>156320</v>
      </c>
      <c r="F167" s="62" t="n">
        <f aca="false">F168</f>
        <v>153126.53</v>
      </c>
      <c r="G167" s="19" t="n">
        <f aca="false">IF(E167=0,0,ROUND(F167/E167*100,1))</f>
        <v>98</v>
      </c>
    </row>
    <row r="168" customFormat="false" ht="97.5" hidden="false" customHeight="true" outlineLevel="0" collapsed="false">
      <c r="B168" s="25" t="s">
        <v>304</v>
      </c>
      <c r="C168" s="24" t="s">
        <v>305</v>
      </c>
      <c r="D168" s="64" t="n">
        <v>0</v>
      </c>
      <c r="E168" s="64" t="n">
        <v>156320</v>
      </c>
      <c r="F168" s="18" t="n">
        <v>153126.53</v>
      </c>
      <c r="G168" s="19" t="n">
        <f aca="false">IF(E168=0,0,ROUND(F168/E168*100,1))</f>
        <v>98</v>
      </c>
    </row>
    <row r="169" customFormat="false" ht="148.5" hidden="false" customHeight="true" outlineLevel="0" collapsed="false">
      <c r="B169" s="59" t="s">
        <v>306</v>
      </c>
      <c r="C169" s="23" t="s">
        <v>307</v>
      </c>
      <c r="D169" s="13" t="n">
        <f aca="false">D170</f>
        <v>1043866.34</v>
      </c>
      <c r="E169" s="13" t="n">
        <f aca="false">E170</f>
        <v>1043866.34</v>
      </c>
      <c r="F169" s="13" t="n">
        <f aca="false">F170</f>
        <v>1043866.34</v>
      </c>
      <c r="G169" s="19" t="n">
        <f aca="false">IF(E169=0,0,ROUND(F169/E169*100,1))</f>
        <v>100</v>
      </c>
    </row>
    <row r="170" customFormat="false" ht="147.75" hidden="false" customHeight="true" outlineLevel="0" collapsed="false">
      <c r="B170" s="58" t="s">
        <v>308</v>
      </c>
      <c r="C170" s="24" t="s">
        <v>309</v>
      </c>
      <c r="D170" s="18" t="n">
        <v>1043866.34</v>
      </c>
      <c r="E170" s="18" t="n">
        <v>1043866.34</v>
      </c>
      <c r="F170" s="64" t="n">
        <v>1043866.34</v>
      </c>
      <c r="G170" s="14" t="n">
        <f aca="false">IF(E170=0,0,ROUND(F170/E170*100,1))</f>
        <v>100</v>
      </c>
    </row>
    <row r="171" customFormat="false" ht="125.25" hidden="false" customHeight="true" outlineLevel="0" collapsed="false">
      <c r="B171" s="59" t="s">
        <v>310</v>
      </c>
      <c r="C171" s="23" t="s">
        <v>311</v>
      </c>
      <c r="D171" s="13" t="n">
        <f aca="false">D172</f>
        <v>10077480</v>
      </c>
      <c r="E171" s="13" t="n">
        <f aca="false">E172</f>
        <v>17372680</v>
      </c>
      <c r="F171" s="13" t="n">
        <f aca="false">F172</f>
        <v>17292249.91</v>
      </c>
      <c r="G171" s="14" t="n">
        <f aca="false">IF(E171=0,0,ROUND(F171/E171*100,1))</f>
        <v>99.5</v>
      </c>
    </row>
    <row r="172" customFormat="false" ht="150" hidden="false" customHeight="false" outlineLevel="0" collapsed="false">
      <c r="B172" s="58" t="s">
        <v>312</v>
      </c>
      <c r="C172" s="24" t="s">
        <v>313</v>
      </c>
      <c r="D172" s="18" t="n">
        <v>10077480</v>
      </c>
      <c r="E172" s="18" t="n">
        <v>17372680</v>
      </c>
      <c r="F172" s="18" t="n">
        <v>17292249.91</v>
      </c>
      <c r="G172" s="14" t="n">
        <f aca="false">IF(E172=0,0,ROUND(F172/E172*100,1))</f>
        <v>99.5</v>
      </c>
    </row>
    <row r="173" customFormat="false" ht="56.25" hidden="false" customHeight="false" outlineLevel="0" collapsed="false">
      <c r="B173" s="61" t="s">
        <v>314</v>
      </c>
      <c r="C173" s="23" t="s">
        <v>315</v>
      </c>
      <c r="D173" s="62" t="n">
        <f aca="false">D174</f>
        <v>690165</v>
      </c>
      <c r="E173" s="62" t="n">
        <f aca="false">E174</f>
        <v>2611591.58</v>
      </c>
      <c r="F173" s="62" t="n">
        <f aca="false">F174</f>
        <v>2495762.16</v>
      </c>
      <c r="G173" s="14" t="n">
        <f aca="false">IF(E173=0,0,ROUND(F173/E173*100,1))</f>
        <v>95.6</v>
      </c>
    </row>
    <row r="174" customFormat="false" ht="75" hidden="false" customHeight="false" outlineLevel="0" collapsed="false">
      <c r="B174" s="63" t="s">
        <v>316</v>
      </c>
      <c r="C174" s="24" t="s">
        <v>317</v>
      </c>
      <c r="D174" s="64" t="n">
        <f aca="false">D175+D176+D177+D178</f>
        <v>690165</v>
      </c>
      <c r="E174" s="64" t="n">
        <f aca="false">E175+E176+E177+E178</f>
        <v>2611591.58</v>
      </c>
      <c r="F174" s="64" t="n">
        <f aca="false">F175+F176+F177+F178</f>
        <v>2495762.16</v>
      </c>
      <c r="G174" s="14" t="n">
        <f aca="false">IF(E174=0,0,ROUND(F174/E174*100,1))</f>
        <v>95.6</v>
      </c>
    </row>
    <row r="175" customFormat="false" ht="225" hidden="false" customHeight="false" outlineLevel="0" collapsed="false">
      <c r="B175" s="63"/>
      <c r="C175" s="24" t="s">
        <v>318</v>
      </c>
      <c r="D175" s="18" t="n">
        <v>200</v>
      </c>
      <c r="E175" s="18" t="n">
        <v>200</v>
      </c>
      <c r="F175" s="18" t="n">
        <v>0</v>
      </c>
      <c r="G175" s="14" t="n">
        <f aca="false">IF(E175=0,0,ROUND(F175/E175*100,1))</f>
        <v>0</v>
      </c>
    </row>
    <row r="176" customFormat="false" ht="131.25" hidden="false" customHeight="false" outlineLevel="0" collapsed="false">
      <c r="B176" s="63"/>
      <c r="C176" s="24" t="s">
        <v>319</v>
      </c>
      <c r="D176" s="18" t="n">
        <v>689965</v>
      </c>
      <c r="E176" s="18" t="n">
        <v>690892</v>
      </c>
      <c r="F176" s="18" t="n">
        <v>575262.58</v>
      </c>
      <c r="G176" s="14" t="n">
        <f aca="false">IF(E176=0,0,ROUND(F176/E176*100,1))</f>
        <v>83.3</v>
      </c>
    </row>
    <row r="177" customFormat="false" ht="97.5" hidden="false" customHeight="true" outlineLevel="0" collapsed="false">
      <c r="B177" s="63"/>
      <c r="C177" s="24" t="s">
        <v>320</v>
      </c>
      <c r="D177" s="18" t="n">
        <v>0</v>
      </c>
      <c r="E177" s="18" t="n">
        <v>772554</v>
      </c>
      <c r="F177" s="18" t="n">
        <v>772554</v>
      </c>
      <c r="G177" s="14" t="n">
        <f aca="false">IF(E177=0,0,ROUND(F177/E177*100,1))</f>
        <v>100</v>
      </c>
    </row>
    <row r="178" customFormat="false" ht="56.25" hidden="false" customHeight="false" outlineLevel="0" collapsed="false">
      <c r="B178" s="63"/>
      <c r="C178" s="24" t="s">
        <v>321</v>
      </c>
      <c r="D178" s="18" t="n">
        <v>0</v>
      </c>
      <c r="E178" s="18" t="n">
        <f aca="false">340800+807145.58</f>
        <v>1147945.58</v>
      </c>
      <c r="F178" s="18" t="n">
        <v>1147945.58</v>
      </c>
      <c r="G178" s="14" t="n">
        <f aca="false">IF(E178=0,0,ROUND(F178/E178*100,1))</f>
        <v>100</v>
      </c>
    </row>
    <row r="179" customFormat="false" ht="18.75" hidden="false" customHeight="false" outlineLevel="0" collapsed="false">
      <c r="B179" s="61"/>
      <c r="C179" s="59" t="s">
        <v>322</v>
      </c>
      <c r="D179" s="62" t="n">
        <f aca="false">D7+D103</f>
        <v>419162236.83</v>
      </c>
      <c r="E179" s="62" t="n">
        <f aca="false">E7+E103</f>
        <v>582436186.12</v>
      </c>
      <c r="F179" s="62" t="n">
        <f aca="false">F7+F103</f>
        <v>541224644.39</v>
      </c>
      <c r="G179" s="62" t="n">
        <f aca="false">G23+G103</f>
        <v>198.3</v>
      </c>
    </row>
  </sheetData>
  <mergeCells count="1">
    <mergeCell ref="B3:G3"/>
  </mergeCells>
  <printOptions headings="false" gridLines="false" gridLinesSet="true" horizontalCentered="false" verticalCentered="false"/>
  <pageMargins left="0.315277777777778" right="0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25-03-18T07:10:22Z</cp:lastPrinted>
  <dcterms:modified xsi:type="dcterms:W3CDTF">2025-03-18T07:24:17Z</dcterms:modified>
  <cp:revision>0</cp:revision>
  <dc:subject/>
  <dc:title/>
</cp:coreProperties>
</file>