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                                     2025 года   № ____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9" activeCellId="0" sqref="C19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18924193.91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-5465736.29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-5465736.29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-5465736.29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v>-5465736.29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18924193.91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3-19T11:19:34Z</dcterms:modified>
  <cp:revision>0</cp:revision>
  <dc:subject/>
  <dc:title/>
</cp:coreProperties>
</file>