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             к решению о бюджете                                                                           Ветлевского сельского поселения  Мглинского муниципального района Брянской области на 2021 и на плановый период 2022 и 2023 годов"                                                     </t>
  </si>
  <si>
    <t xml:space="preserve">                                                            от   25.12.2020 года №1/84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1 год и 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5" min="4" style="1" width="18.33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v>0</v>
      </c>
      <c r="D9" s="14" t="n">
        <v>0</v>
      </c>
      <c r="E9" s="14" t="n"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v>0</v>
      </c>
      <c r="D10" s="14" t="n">
        <v>0</v>
      </c>
      <c r="E10" s="14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0</v>
      </c>
      <c r="D14" s="14" t="n">
        <f aca="false">D15</f>
        <v>0</v>
      </c>
      <c r="E14" s="14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2-25T07:25:14Z</cp:lastPrinted>
  <dcterms:modified xsi:type="dcterms:W3CDTF">2020-12-25T07:25:35Z</dcterms:modified>
  <cp:revision>0</cp:revision>
  <dc:subject/>
  <dc:title/>
</cp:coreProperties>
</file>