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 2019" sheetId="1" state="visible" r:id="rId2"/>
  </sheets>
  <definedNames>
    <definedName function="false" hidden="false" localSheetId="0" name="_xlnm.Print_Titles" vbProcedure="false">'9 мес. 2019'!$8:$10</definedName>
    <definedName function="false" hidden="false" localSheetId="0" name="Excel_BuiltIn__FilterDatabase" vbProcedure="false">'9 мес. 2019'!$A$1:$E$142</definedName>
    <definedName function="false" hidden="false" localSheetId="0" name="Z_3D5AE469_877F_4CBC_BE90_4F03B0CC4343__wvu_FilterData" vbProcedure="false">'9 мес. 2019'!$A$1:$E$142</definedName>
    <definedName function="false" hidden="false" localSheetId="0" name="Z_3D5AE469_877F_4CBC_BE90_4F03B0CC4343__wvu_PrintTitles" vbProcedure="false">'9 мес. 2019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5">
  <si>
    <t xml:space="preserve">      Приложение № 1</t>
  </si>
  <si>
    <t xml:space="preserve">к постановлению  </t>
  </si>
  <si>
    <t xml:space="preserve">администрации Мглинского района</t>
  </si>
  <si>
    <t xml:space="preserve"> от        11.11.2019 г .№  714</t>
  </si>
  <si>
    <t xml:space="preserve">Доходы бюджета муниципального  образования "Мглинский район" за 9 месяцев  2019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Кассовое исполнение за               9 месяцев 2019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реализацию  программ (проектов) инициативного бюджетирования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Субсидии бюджетам муниципальных районов на отдельные  мероприятия  поразвитию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2 07 00000 00 0000 15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97C7F841-D840-4F84-B4BB-3255875A0F06}">
  <header guid="{943E66FE-1244-4667-85F9-3189BB6B3916}" dateTime="2019-11-13T09:21:00.000000000Z" userName="User" r:id="rId1" minRId="1" maxRId="41" maxSheetId="2">
    <sheetIdMap count="1">
      <sheetId val="1"/>
    </sheetIdMap>
  </header>
  <header guid="{1479B2E5-BE1E-4184-956A-A2DCB82916D8}" dateTime="2019-11-13T09:24:00.000000000Z" userName="User" r:id="rId2" minRId="42" maxRId="45" maxSheetId="2">
    <sheetIdMap count="1">
      <sheetId val="1"/>
    </sheetIdMap>
  </header>
  <header guid="{7B7B462A-9150-4E2D-9B50-20E378CF43DE}" dateTime="2019-11-13T14:02:00.000000000Z" userName="User" r:id="rId3" minRId="46" maxRId="47" maxSheetId="2">
    <sheetIdMap count="1">
      <sheetId val="1"/>
    </sheetIdMap>
  </header>
  <header guid="{97C7F841-D840-4F84-B4BB-3255875A0F06}" dateTime="2019-11-18T16:56:00.000000000Z" userName="User" r:id="rId4" minRId="48" maxRId="4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35" t="n">
      <v>1532988</v>
    </oc>
    <nc r="C35" t="n">
      <v>1779906</v>
    </nc>
  </rcc>
  <rcc rId="2" ua="false" sId="1">
    <oc r="C64" t="n">
      <v>880000</v>
    </oc>
    <nc r="C64" t="n">
      <v>1483000</v>
    </nc>
  </rcc>
  <rrc rId="3" ua="false" sId="1" eol="0" ref="56:58" action="insertRow"/>
  <rcc rId="4" ua="false" sId="1">
    <nc r="C56" t="n">
      <f>C57</f>
    </nc>
  </rcc>
  <rcc rId="5" ua="false" sId="1">
    <nc r="C57" t="n">
      <f>C58</f>
    </nc>
  </rcc>
  <rcc rId="6" ua="false" sId="1">
    <nc r="C58" t="n">
      <v>21500</v>
    </nc>
  </rcc>
  <rcc rId="7" ua="false" sId="1">
    <oc r="C11" t="n">
      <f>C12+C19+C29+C38+C41+C50+C59+C66+C79</f>
    </oc>
    <nc r="C11" t="n">
      <f>C12+C19+C29+C38+C41+C50+C59+C66+C79+C56</f>
    </nc>
  </rcc>
  <rcc rId="8" ua="false" sId="1">
    <oc r="D11" t="n">
      <f>D12+D19+D29+D38+D41+D50+D59+D66+D79</f>
    </oc>
    <nc r="D11" t="n">
      <f>D12+D19+D29+D38+D41+D50+D59+D66+D79+D56</f>
    </nc>
  </rcc>
  <rcc rId="9" ua="false" sId="1">
    <oc r="D52" t="n">
      <v>23033.14</v>
    </oc>
    <nc r="D52" t="n">
      <v>25041.06</v>
    </nc>
  </rcc>
  <rcc rId="10" ua="false" sId="1">
    <oc r="D55" t="n">
      <v>107622.25</v>
    </oc>
    <nc r="D55" t="n">
      <v>119859.16</v>
    </nc>
  </rcc>
  <rcc rId="11" ua="false" sId="1">
    <oc r="D22" t="n">
      <v>3188897.2</v>
    </oc>
    <nc r="D22" t="n">
      <v>4993540.97</v>
    </nc>
  </rcc>
  <rcc rId="12" ua="false" sId="1">
    <oc r="D24" t="n">
      <v>24194.49</v>
    </oc>
    <nc r="D24" t="n">
      <v>37964.08</v>
    </nc>
  </rcc>
  <rcc rId="13" ua="false" sId="1">
    <oc r="D26" t="n">
      <v>4418974.62</v>
    </oc>
    <nc r="D26" t="n">
      <v>6844099.46</v>
    </nc>
  </rcc>
  <rcc rId="14" ua="false" sId="1">
    <oc r="D28" t="n">
      <v>-607413.23</v>
    </oc>
    <nc r="D28" t="n">
      <v>-844557.81</v>
    </nc>
  </rcc>
  <rcc rId="15" ua="false" sId="1">
    <oc r="D14" t="n">
      <v>21917958.63</v>
    </oc>
    <nc r="D14" t="n">
      <v>33930853.35</v>
    </nc>
  </rcc>
  <rcc rId="16" ua="false" sId="1">
    <oc r="D15" t="n">
      <v>127521.11</v>
    </oc>
    <nc r="D15" t="n">
      <v>227072.93</v>
    </nc>
  </rcc>
  <rcc rId="17" ua="false" sId="1">
    <oc r="D16" t="n">
      <v>519158.64</v>
    </oc>
    <nc r="D16" t="n">
      <v>900316.98</v>
    </nc>
  </rcc>
  <rcc rId="18" ua="false" sId="1">
    <oc r="D17" t="n">
      <v>57481.65</v>
    </oc>
    <nc r="D17" t="n">
      <v>93673.8</v>
    </nc>
  </rcc>
  <rcc rId="19" ua="false" sId="1">
    <oc r="D31" t="n">
      <v>2923873.52</v>
    </oc>
    <nc r="D31" t="n">
      <v>3970502.43</v>
    </nc>
  </rcc>
  <rcc rId="20" ua="false" sId="1">
    <oc r="D32" t="n">
      <v>27.85</v>
    </oc>
    <nc r="D32" t="n">
      <v>30.71</v>
    </nc>
  </rcc>
  <rcc rId="21" ua="false" sId="1">
    <oc r="D35" t="n">
      <v>1623930.47</v>
    </oc>
    <nc r="D35" t="n">
      <v>1780081.5</v>
    </nc>
  </rcc>
  <rcc rId="22" ua="false" sId="1">
    <oc r="D37" t="n">
      <v>14969.68</v>
    </oc>
    <nc r="D37" t="n">
      <v>36471.92</v>
    </nc>
  </rcc>
  <rcc rId="23" ua="false" sId="1">
    <oc r="D40" t="n">
      <v>244483.72</v>
    </oc>
    <nc r="D40" t="n">
      <v>375298.81</v>
    </nc>
  </rcc>
  <rcc rId="24" ua="false" sId="1">
    <oc r="D68" t="n">
      <v>-4175</v>
    </oc>
    <nc r="D68" t="n">
      <v>-5375</v>
    </nc>
  </rcc>
  <rcc rId="25" ua="false" sId="1">
    <oc r="D69" t="n">
      <v>2350</v>
    </oc>
    <nc r="D69" t="n">
      <v>3150</v>
    </nc>
  </rcc>
  <rcc rId="26" ua="false" sId="1">
    <oc r="D70" t="n">
      <v>20686.93</v>
    </oc>
    <nc r="D70" t="n">
      <v>40335.53</v>
    </nc>
  </rcc>
  <rcc rId="27" ua="false" sId="1">
    <oc r="D73" t="n">
      <v>7000</v>
    </oc>
    <nc r="D73" t="n">
      <v>8000</v>
    </nc>
  </rcc>
  <rcc rId="28" ua="false" sId="1">
    <oc r="D76" t="n">
      <v>40929.61</v>
    </oc>
    <nc r="D76" t="n">
      <v>44003.95</v>
    </nc>
  </rcc>
  <rcc rId="29" ua="false" sId="1">
    <oc r="D78" t="n">
      <v>292349.33</v>
    </oc>
    <nc r="D78" t="n">
      <v>380014.06</v>
    </nc>
  </rcc>
  <rcc rId="30" ua="false" sId="1">
    <nc r="D58" t="n">
      <v>32300</v>
    </nc>
  </rcc>
  <rcc rId="31" ua="false" sId="1">
    <nc r="D56" t="n">
      <f>D57</f>
    </nc>
  </rcc>
  <rcc rId="32" ua="false" sId="1">
    <nc r="D57" t="n">
      <f>D58</f>
    </nc>
  </rcc>
  <rcc rId="33" ua="false" sId="1">
    <nc r="E56" t="n">
      <f>IF(C56=0,0,ROUND(D56/C56*100,1))</f>
    </nc>
  </rcc>
  <rcc rId="34" ua="false" sId="1">
    <nc r="E57" t="n">
      <f>IF(C57=0,0,ROUND(D57/C57*100,1))</f>
    </nc>
  </rcc>
  <rcc rId="35" ua="false" sId="1">
    <nc r="E58" t="n">
      <f>IF(C58=0,0,ROUND(D58/C58*100,1))</f>
    </nc>
  </rcc>
  <rcc rId="36" ua="false" sId="1">
    <oc r="D44" t="n">
      <v>1088199.82</v>
    </oc>
    <nc r="D44" t="n">
      <v>2154035.8</v>
    </nc>
  </rcc>
  <rcc rId="37" ua="false" sId="1">
    <oc r="D45" t="n">
      <v>942028.16</v>
    </oc>
    <nc r="D45" t="n">
      <v>1561686.41</v>
    </nc>
  </rcc>
  <rcc rId="38" ua="false" sId="1">
    <oc r="D47" t="n">
      <v>331856.25</v>
    </oc>
    <nc r="D47" t="n">
      <v>523640.44</v>
    </nc>
  </rcc>
  <rcc rId="39" ua="false" sId="1">
    <oc r="D64" t="n">
      <v>814745.58</v>
    </oc>
    <nc r="D64" t="n">
      <v>868856.62</v>
    </nc>
  </rcc>
  <rcc rId="40" ua="false" sId="1">
    <oc r="D65" t="n">
      <v>322287.44</v>
    </oc>
    <nc r="D65" t="n">
      <v>400030.67</v>
    </nc>
  </rcc>
  <rcc rId="41" ua="false" sId="1">
    <oc r="D83" t="n">
      <v>3000</v>
    </oc>
    <nc r="D83"/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42" ua="false" sId="1" eol="0" ref="81:81" action="insertRow"/>
  <rrc rId="43" ua="false" sId="1" eol="0" ref="80:80" action="insertRow"/>
  <rcc rId="44" ua="false" sId="1">
    <oc r="C79" t="e">
      <f>#REF!+C80</f>
    </oc>
    <nc r="C79" t="n">
      <f>C80</f>
    </nc>
  </rcc>
  <rcc rId="45" ua="false" sId="1">
    <oc r="D79" t="e">
      <f>#REF!+D80</f>
    </oc>
    <nc r="D79" t="n">
      <f>D8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6" ua="false" sId="1">
    <oc r="A137" t="inlineStr">
      <is>
        <r>
          <rPr>
            <sz val="10"/>
            <rFont val="Arial Cyr"/>
            <family val="0"/>
            <charset val="204"/>
          </rPr>
          <t xml:space="preserve">2 02 20700005 0000 150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2 07 05030 05 0000 150</t>
        </r>
      </is>
    </nc>
  </rcc>
  <rcc rId="47" ua="false" sId="1">
    <oc r="A136" t="inlineStr">
      <is>
        <r>
          <rPr>
            <sz val="10"/>
            <rFont val="Arial Cyr"/>
            <family val="0"/>
            <charset val="204"/>
          </rPr>
          <t xml:space="preserve">2 02 20700000 0000 150</t>
        </r>
      </is>
    </oc>
    <nc r="A136" t="inlineStr">
      <is>
        <r>
          <rPr>
            <sz val="10"/>
            <rFont val="Arial Cyr"/>
            <family val="0"/>
            <charset val="204"/>
          </rPr>
          <t xml:space="preserve">2 07 00000 00 0000 150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8" ua="false" sId="1">
    <oc r="C5" t="inlineStr">
      <is>
        <r>
          <rPr>
            <sz val="10"/>
            <rFont val="Arial Cyr"/>
            <family val="0"/>
            <charset val="204"/>
          </rPr>
          <t xml:space="preserve"> от               2019 г .№  </t>
        </r>
      </is>
    </oc>
    <nc r="C5" t="inlineStr">
      <is>
        <r>
          <rPr>
            <sz val="10"/>
            <rFont val="Arial Cyr"/>
            <family val="0"/>
            <charset val="204"/>
          </rPr>
          <t xml:space="preserve"> от        11.11.2019 г .№  714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D2" s="5" t="s">
        <v>0</v>
      </c>
      <c r="E2" s="5"/>
    </row>
    <row r="3" customFormat="false" ht="18.75" hidden="false" customHeight="true" outlineLevel="0" collapsed="false">
      <c r="C3" s="5" t="s">
        <v>1</v>
      </c>
      <c r="D3" s="5"/>
      <c r="E3" s="5"/>
    </row>
    <row r="4" customFormat="false" ht="18.75" hidden="false" customHeight="true" outlineLevel="0" collapsed="false">
      <c r="C4" s="5" t="s">
        <v>2</v>
      </c>
      <c r="D4" s="5"/>
      <c r="E4" s="5"/>
    </row>
    <row r="5" customFormat="false" ht="18.75" hidden="false" customHeight="true" outlineLevel="0" collapsed="false">
      <c r="C5" s="5" t="s">
        <v>3</v>
      </c>
      <c r="D5" s="5"/>
      <c r="E5" s="5"/>
    </row>
    <row r="6" customFormat="false" ht="24.75" hidden="false" customHeight="true" outlineLevel="0" collapsed="false"/>
    <row r="7" customFormat="false" ht="34.5" hidden="false" customHeight="true" outlineLevel="0" collapsed="false">
      <c r="A7" s="6" t="s">
        <v>4</v>
      </c>
      <c r="B7" s="6"/>
      <c r="C7" s="6"/>
      <c r="D7" s="6"/>
      <c r="E7" s="6"/>
    </row>
    <row r="8" customFormat="false" ht="15.75" hidden="false" customHeight="false" outlineLevel="0" collapsed="false">
      <c r="B8" s="7"/>
      <c r="E8" s="8" t="s">
        <v>5</v>
      </c>
    </row>
    <row r="9" customFormat="false" ht="93.75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1" t="s">
        <v>10</v>
      </c>
    </row>
    <row r="10" customFormat="false" ht="18.75" hidden="false" customHeight="false" outlineLevel="0" collapsed="false">
      <c r="A10" s="12" t="n">
        <v>1</v>
      </c>
      <c r="B10" s="13" t="n">
        <v>2</v>
      </c>
      <c r="C10" s="11" t="n">
        <v>3</v>
      </c>
      <c r="D10" s="11" t="n">
        <v>4</v>
      </c>
      <c r="E10" s="14" t="n">
        <v>5</v>
      </c>
    </row>
    <row r="11" s="19" customFormat="true" ht="29.25" hidden="false" customHeight="true" outlineLevel="0" collapsed="false">
      <c r="A11" s="15" t="s">
        <v>11</v>
      </c>
      <c r="B11" s="16" t="s">
        <v>12</v>
      </c>
      <c r="C11" s="17" t="n">
        <f aca="false">C12+C19+C29+C38+C41+C50+C59+C66+C79+C56</f>
        <v>75916944</v>
      </c>
      <c r="D11" s="17" t="n">
        <f aca="false">D12+D19+D29+D38+D41+D50+D59+D66+D79+D56</f>
        <v>58553237.55</v>
      </c>
      <c r="E11" s="18" t="n">
        <f aca="false">IF(C11=0,0,ROUND(D11/C11*100,1))</f>
        <v>77.1</v>
      </c>
    </row>
    <row r="12" s="19" customFormat="true" ht="22.5" hidden="false" customHeight="true" outlineLevel="0" collapsed="false">
      <c r="A12" s="20" t="s">
        <v>13</v>
      </c>
      <c r="B12" s="16" t="s">
        <v>14</v>
      </c>
      <c r="C12" s="17" t="n">
        <f aca="false">C13</f>
        <v>44354900</v>
      </c>
      <c r="D12" s="17" t="n">
        <f aca="false">D13</f>
        <v>35152261.09</v>
      </c>
      <c r="E12" s="18" t="n">
        <f aca="false">IF(C12=0,0,ROUND(D12/C12*100,1))</f>
        <v>79.3</v>
      </c>
    </row>
    <row r="13" s="19" customFormat="true" ht="23.25" hidden="false" customHeight="true" outlineLevel="0" collapsed="false">
      <c r="A13" s="21" t="s">
        <v>15</v>
      </c>
      <c r="B13" s="16" t="s">
        <v>16</v>
      </c>
      <c r="C13" s="17" t="n">
        <f aca="false">C14+C15+C16+C17+C18</f>
        <v>44354900</v>
      </c>
      <c r="D13" s="17" t="n">
        <f aca="false">D14+D15+D16+D17+D18</f>
        <v>35152261.09</v>
      </c>
      <c r="E13" s="18" t="n">
        <f aca="false">IF(C13=0,0,ROUND(D13/C13*100,1))</f>
        <v>79.3</v>
      </c>
    </row>
    <row r="14" customFormat="false" ht="97.5" hidden="false" customHeight="true" outlineLevel="0" collapsed="false">
      <c r="A14" s="22" t="s">
        <v>17</v>
      </c>
      <c r="B14" s="23" t="s">
        <v>18</v>
      </c>
      <c r="C14" s="24" t="n">
        <v>43971900</v>
      </c>
      <c r="D14" s="24" t="n">
        <v>33930853.35</v>
      </c>
      <c r="E14" s="25" t="n">
        <f aca="false">IF(C14=0,0,ROUND(D14/C14*100,1))</f>
        <v>77.2</v>
      </c>
    </row>
    <row r="15" customFormat="false" ht="140.25" hidden="false" customHeight="true" outlineLevel="0" collapsed="false">
      <c r="A15" s="22" t="s">
        <v>19</v>
      </c>
      <c r="B15" s="23" t="s">
        <v>20</v>
      </c>
      <c r="C15" s="24" t="n">
        <v>95000</v>
      </c>
      <c r="D15" s="24" t="n">
        <v>227072.93</v>
      </c>
      <c r="E15" s="25" t="n">
        <f aca="false">IF(C15=0,0,ROUND(D15/C15*100,1))</f>
        <v>239</v>
      </c>
    </row>
    <row r="16" customFormat="false" ht="66" hidden="false" customHeight="true" outlineLevel="0" collapsed="false">
      <c r="A16" s="22" t="s">
        <v>21</v>
      </c>
      <c r="B16" s="23" t="s">
        <v>22</v>
      </c>
      <c r="C16" s="24" t="n">
        <v>188000</v>
      </c>
      <c r="D16" s="24" t="n">
        <v>900316.98</v>
      </c>
      <c r="E16" s="25" t="n">
        <f aca="false">IF(C16=0,0,ROUND(D16/C16*100,1))</f>
        <v>478.9</v>
      </c>
    </row>
    <row r="17" customFormat="false" ht="120.75" hidden="false" customHeight="true" outlineLevel="0" collapsed="false">
      <c r="A17" s="26" t="s">
        <v>23</v>
      </c>
      <c r="B17" s="27" t="s">
        <v>24</v>
      </c>
      <c r="C17" s="24" t="n">
        <v>100000</v>
      </c>
      <c r="D17" s="24" t="n">
        <v>93673.8</v>
      </c>
      <c r="E17" s="25" t="n">
        <f aca="false">IF(C17=0,0,ROUND(D17/C17*100,1))</f>
        <v>93.7</v>
      </c>
    </row>
    <row r="18" customFormat="false" ht="81.75" hidden="false" customHeight="true" outlineLevel="0" collapsed="false">
      <c r="A18" s="28" t="s">
        <v>25</v>
      </c>
      <c r="B18" s="23" t="s">
        <v>26</v>
      </c>
      <c r="C18" s="24" t="n">
        <v>0</v>
      </c>
      <c r="D18" s="24" t="n">
        <v>344.03</v>
      </c>
      <c r="E18" s="25" t="n">
        <f aca="false">IF(C18=0,0,ROUND(D18/C18*100,1))</f>
        <v>0</v>
      </c>
    </row>
    <row r="19" s="19" customFormat="true" ht="60" hidden="false" customHeight="true" outlineLevel="0" collapsed="false">
      <c r="A19" s="29" t="s">
        <v>27</v>
      </c>
      <c r="B19" s="16" t="s">
        <v>28</v>
      </c>
      <c r="C19" s="17" t="n">
        <f aca="false">C20</f>
        <v>13309820</v>
      </c>
      <c r="D19" s="17" t="n">
        <f aca="false">D20</f>
        <v>11031046.7</v>
      </c>
      <c r="E19" s="18" t="n">
        <f aca="false">IF(C19=0,0,ROUND(D19/C19*100,1))</f>
        <v>82.9</v>
      </c>
    </row>
    <row r="20" s="19" customFormat="true" ht="47.25" hidden="false" customHeight="true" outlineLevel="0" collapsed="false">
      <c r="A20" s="29" t="s">
        <v>29</v>
      </c>
      <c r="B20" s="16" t="s">
        <v>30</v>
      </c>
      <c r="C20" s="17" t="n">
        <f aca="false">C21+C23+C25+C27</f>
        <v>13309820</v>
      </c>
      <c r="D20" s="17" t="n">
        <f aca="false">D21+D23+D25+D27</f>
        <v>11031046.7</v>
      </c>
      <c r="E20" s="18" t="n">
        <f aca="false">IF(C20=0,0,ROUND(D20/C20*100,1))</f>
        <v>82.9</v>
      </c>
    </row>
    <row r="21" customFormat="false" ht="96" hidden="false" customHeight="true" outlineLevel="0" collapsed="false">
      <c r="A21" s="30" t="s">
        <v>31</v>
      </c>
      <c r="B21" s="31" t="s">
        <v>32</v>
      </c>
      <c r="C21" s="24" t="n">
        <f aca="false">C22</f>
        <v>4826520</v>
      </c>
      <c r="D21" s="24" t="n">
        <f aca="false">D22</f>
        <v>4993540.97</v>
      </c>
      <c r="E21" s="25" t="n">
        <f aca="false">IF(C21=0,0,ROUND(D21/C21*100,1))</f>
        <v>103.5</v>
      </c>
    </row>
    <row r="22" customFormat="false" ht="147" hidden="false" customHeight="true" outlineLevel="0" collapsed="false">
      <c r="A22" s="30" t="s">
        <v>33</v>
      </c>
      <c r="B22" s="31" t="s">
        <v>34</v>
      </c>
      <c r="C22" s="24" t="n">
        <v>4826520</v>
      </c>
      <c r="D22" s="24" t="n">
        <v>4993540.97</v>
      </c>
      <c r="E22" s="25" t="n">
        <f aca="false">IF(C22=0,0,ROUND(D22/C22*100,1))</f>
        <v>103.5</v>
      </c>
    </row>
    <row r="23" customFormat="false" ht="114" hidden="false" customHeight="true" outlineLevel="0" collapsed="false">
      <c r="A23" s="30" t="s">
        <v>35</v>
      </c>
      <c r="B23" s="31" t="s">
        <v>36</v>
      </c>
      <c r="C23" s="24" t="n">
        <f aca="false">C24</f>
        <v>33800</v>
      </c>
      <c r="D23" s="24" t="n">
        <f aca="false">D24</f>
        <v>37964.08</v>
      </c>
      <c r="E23" s="25" t="n">
        <f aca="false">IF(C23=0,0,ROUND(D23/C23*100,1))</f>
        <v>112.3</v>
      </c>
    </row>
    <row r="24" customFormat="false" ht="156" hidden="false" customHeight="true" outlineLevel="0" collapsed="false">
      <c r="A24" s="30" t="s">
        <v>37</v>
      </c>
      <c r="B24" s="31" t="s">
        <v>38</v>
      </c>
      <c r="C24" s="24" t="n">
        <v>33800</v>
      </c>
      <c r="D24" s="24" t="n">
        <v>37964.08</v>
      </c>
      <c r="E24" s="25" t="n">
        <f aca="false">IF(C24=0,0,ROUND(D24/C24*100,1))</f>
        <v>112.3</v>
      </c>
    </row>
    <row r="25" customFormat="false" ht="98.25" hidden="false" customHeight="true" outlineLevel="0" collapsed="false">
      <c r="A25" s="30" t="s">
        <v>39</v>
      </c>
      <c r="B25" s="31" t="s">
        <v>40</v>
      </c>
      <c r="C25" s="24" t="n">
        <f aca="false">C26</f>
        <v>9347000</v>
      </c>
      <c r="D25" s="24" t="n">
        <f aca="false">D26</f>
        <v>6844099.46</v>
      </c>
      <c r="E25" s="25" t="n">
        <f aca="false">IF(C25=0,0,ROUND(D25/C25*100,1))</f>
        <v>73.2</v>
      </c>
    </row>
    <row r="26" customFormat="false" ht="162.75" hidden="false" customHeight="true" outlineLevel="0" collapsed="false">
      <c r="A26" s="30" t="s">
        <v>41</v>
      </c>
      <c r="B26" s="31" t="s">
        <v>42</v>
      </c>
      <c r="C26" s="24" t="n">
        <v>9347000</v>
      </c>
      <c r="D26" s="24" t="n">
        <v>6844099.46</v>
      </c>
      <c r="E26" s="25" t="n">
        <f aca="false">IF(C26=0,0,ROUND(D26/C26*100,1))</f>
        <v>73.2</v>
      </c>
    </row>
    <row r="27" customFormat="false" ht="97.5" hidden="false" customHeight="true" outlineLevel="0" collapsed="false">
      <c r="A27" s="30" t="s">
        <v>43</v>
      </c>
      <c r="B27" s="31" t="s">
        <v>44</v>
      </c>
      <c r="C27" s="24" t="n">
        <f aca="false">C28</f>
        <v>-897500</v>
      </c>
      <c r="D27" s="24" t="n">
        <f aca="false">D28</f>
        <v>-844557.81</v>
      </c>
      <c r="E27" s="25" t="n">
        <f aca="false">IF(C27=0,0,ROUND(D27/C27*100,1))</f>
        <v>94.1</v>
      </c>
    </row>
    <row r="28" customFormat="false" ht="162.75" hidden="false" customHeight="true" outlineLevel="0" collapsed="false">
      <c r="A28" s="30" t="s">
        <v>45</v>
      </c>
      <c r="B28" s="31" t="s">
        <v>46</v>
      </c>
      <c r="C28" s="24" t="n">
        <v>-897500</v>
      </c>
      <c r="D28" s="24" t="n">
        <v>-844557.81</v>
      </c>
      <c r="E28" s="25" t="n">
        <f aca="false">IF(C28=0,0,ROUND(D28/C28*100,1))</f>
        <v>94.1</v>
      </c>
    </row>
    <row r="29" s="19" customFormat="true" ht="24" hidden="false" customHeight="true" outlineLevel="0" collapsed="false">
      <c r="A29" s="20" t="s">
        <v>47</v>
      </c>
      <c r="B29" s="16" t="s">
        <v>48</v>
      </c>
      <c r="C29" s="17" t="n">
        <f aca="false">C30+C33+C36</f>
        <v>7588906</v>
      </c>
      <c r="D29" s="17" t="n">
        <f aca="false">D30+D33+D36</f>
        <v>5787086.56</v>
      </c>
      <c r="E29" s="18" t="n">
        <f aca="false">IF(C29=0,0,ROUND(D29/C29*100,1))</f>
        <v>76.3</v>
      </c>
    </row>
    <row r="30" s="19" customFormat="true" ht="37.5" hidden="false" customHeight="false" outlineLevel="0" collapsed="false">
      <c r="A30" s="20" t="s">
        <v>49</v>
      </c>
      <c r="B30" s="16" t="s">
        <v>50</v>
      </c>
      <c r="C30" s="17" t="n">
        <f aca="false">C31+C32</f>
        <v>5759000</v>
      </c>
      <c r="D30" s="17" t="n">
        <f aca="false">D31+D32</f>
        <v>3970533.14</v>
      </c>
      <c r="E30" s="18" t="n">
        <f aca="false">IF(C30=0,0,ROUND(D30/C30*100,1))</f>
        <v>68.9</v>
      </c>
    </row>
    <row r="31" customFormat="false" ht="38.25" hidden="false" customHeight="true" outlineLevel="0" collapsed="false">
      <c r="A31" s="32" t="s">
        <v>51</v>
      </c>
      <c r="B31" s="31" t="s">
        <v>52</v>
      </c>
      <c r="C31" s="24" t="n">
        <v>5759000</v>
      </c>
      <c r="D31" s="24" t="n">
        <v>3970502.43</v>
      </c>
      <c r="E31" s="25" t="n">
        <f aca="false">IF(C31=0,0,ROUND(D31/C31*100,1))</f>
        <v>68.9</v>
      </c>
    </row>
    <row r="32" customFormat="false" ht="64.5" hidden="false" customHeight="true" outlineLevel="0" collapsed="false">
      <c r="A32" s="32" t="s">
        <v>53</v>
      </c>
      <c r="B32" s="31" t="s">
        <v>54</v>
      </c>
      <c r="C32" s="24" t="n">
        <v>0</v>
      </c>
      <c r="D32" s="24" t="n">
        <v>30.71</v>
      </c>
      <c r="E32" s="25" t="n">
        <f aca="false">IF(C32=0,0,ROUND(D32/C32*100,1))</f>
        <v>0</v>
      </c>
    </row>
    <row r="33" customFormat="false" ht="24.75" hidden="false" customHeight="true" outlineLevel="0" collapsed="false">
      <c r="A33" s="20" t="s">
        <v>55</v>
      </c>
      <c r="B33" s="16" t="s">
        <v>56</v>
      </c>
      <c r="C33" s="17" t="n">
        <f aca="false">C34</f>
        <v>1779906</v>
      </c>
      <c r="D33" s="17" t="n">
        <f aca="false">D34</f>
        <v>1780081.5</v>
      </c>
      <c r="E33" s="25" t="n">
        <f aca="false">IF(C33=0,0,ROUND(D33/C33*100,1))</f>
        <v>100</v>
      </c>
    </row>
    <row r="34" customFormat="false" ht="24" hidden="false" customHeight="true" outlineLevel="0" collapsed="false">
      <c r="A34" s="32" t="s">
        <v>57</v>
      </c>
      <c r="B34" s="31" t="s">
        <v>56</v>
      </c>
      <c r="C34" s="24" t="n">
        <f aca="false">C35</f>
        <v>1779906</v>
      </c>
      <c r="D34" s="24" t="n">
        <f aca="false">D35</f>
        <v>1780081.5</v>
      </c>
      <c r="E34" s="25" t="n">
        <f aca="false">IF(C34=0,0,ROUND(D34/C34*100,1))</f>
        <v>100</v>
      </c>
    </row>
    <row r="35" customFormat="false" ht="22.5" hidden="false" customHeight="true" outlineLevel="0" collapsed="false">
      <c r="A35" s="32" t="s">
        <v>57</v>
      </c>
      <c r="B35" s="31" t="s">
        <v>56</v>
      </c>
      <c r="C35" s="24" t="n">
        <v>1779906</v>
      </c>
      <c r="D35" s="24" t="n">
        <v>1780081.5</v>
      </c>
      <c r="E35" s="25" t="n">
        <f aca="false">IF(C35=0,0,ROUND(D35/C35*100,1))</f>
        <v>100</v>
      </c>
    </row>
    <row r="36" s="19" customFormat="true" ht="42" hidden="false" customHeight="true" outlineLevel="0" collapsed="false">
      <c r="A36" s="20" t="s">
        <v>58</v>
      </c>
      <c r="B36" s="16" t="s">
        <v>59</v>
      </c>
      <c r="C36" s="17" t="n">
        <f aca="false">C37</f>
        <v>50000</v>
      </c>
      <c r="D36" s="17" t="n">
        <f aca="false">D37</f>
        <v>36471.92</v>
      </c>
      <c r="E36" s="18" t="n">
        <f aca="false">IF(C36=0,0,ROUND(D36/C36*100,1))</f>
        <v>72.9</v>
      </c>
    </row>
    <row r="37" customFormat="false" ht="61.5" hidden="false" customHeight="true" outlineLevel="0" collapsed="false">
      <c r="A37" s="32" t="s">
        <v>60</v>
      </c>
      <c r="B37" s="31" t="s">
        <v>61</v>
      </c>
      <c r="C37" s="24" t="n">
        <v>50000</v>
      </c>
      <c r="D37" s="24" t="n">
        <v>36471.92</v>
      </c>
      <c r="E37" s="25" t="n">
        <f aca="false">IF(C37=0,0,ROUND(D37/C37*100,1))</f>
        <v>72.9</v>
      </c>
    </row>
    <row r="38" s="19" customFormat="true" ht="24.75" hidden="false" customHeight="true" outlineLevel="0" collapsed="false">
      <c r="A38" s="20" t="s">
        <v>62</v>
      </c>
      <c r="B38" s="16" t="s">
        <v>63</v>
      </c>
      <c r="C38" s="17" t="n">
        <f aca="false">C39</f>
        <v>653200</v>
      </c>
      <c r="D38" s="17" t="n">
        <f aca="false">D39</f>
        <v>375298.81</v>
      </c>
      <c r="E38" s="18" t="n">
        <f aca="false">IF(C38=0,0,ROUND(D38/C38*100,1))</f>
        <v>57.5</v>
      </c>
    </row>
    <row r="39" s="19" customFormat="true" ht="47.25" hidden="false" customHeight="true" outlineLevel="0" collapsed="false">
      <c r="A39" s="32" t="s">
        <v>64</v>
      </c>
      <c r="B39" s="16" t="s">
        <v>65</v>
      </c>
      <c r="C39" s="17" t="n">
        <f aca="false">C40</f>
        <v>653200</v>
      </c>
      <c r="D39" s="17" t="n">
        <f aca="false">D40</f>
        <v>375298.81</v>
      </c>
      <c r="E39" s="18" t="n">
        <f aca="false">IF(C39=0,0,ROUND(D39/C39*100,1))</f>
        <v>57.5</v>
      </c>
    </row>
    <row r="40" customFormat="false" ht="63" hidden="false" customHeight="true" outlineLevel="0" collapsed="false">
      <c r="A40" s="32" t="s">
        <v>66</v>
      </c>
      <c r="B40" s="31" t="s">
        <v>67</v>
      </c>
      <c r="C40" s="24" t="n">
        <v>653200</v>
      </c>
      <c r="D40" s="24" t="n">
        <v>375298.81</v>
      </c>
      <c r="E40" s="25" t="n">
        <f aca="false">IF(C40=0,0,ROUND(D40/C40*100,1))</f>
        <v>57.5</v>
      </c>
    </row>
    <row r="41" s="19" customFormat="true" ht="61.5" hidden="false" customHeight="true" outlineLevel="0" collapsed="false">
      <c r="A41" s="33" t="s">
        <v>68</v>
      </c>
      <c r="B41" s="16" t="s">
        <v>69</v>
      </c>
      <c r="C41" s="34" t="n">
        <f aca="false">C42+C48</f>
        <v>5472243</v>
      </c>
      <c r="D41" s="34" t="n">
        <f aca="false">D42+D48</f>
        <v>4250362.65</v>
      </c>
      <c r="E41" s="18" t="n">
        <f aca="false">IF(C41=0,0,ROUND(D41/C41*100,1))</f>
        <v>77.7</v>
      </c>
    </row>
    <row r="42" s="19" customFormat="true" ht="123.75" hidden="false" customHeight="true" outlineLevel="0" collapsed="false">
      <c r="A42" s="20" t="s">
        <v>70</v>
      </c>
      <c r="B42" s="35" t="s">
        <v>71</v>
      </c>
      <c r="C42" s="17" t="n">
        <f aca="false">C43+C46</f>
        <v>5461243</v>
      </c>
      <c r="D42" s="17" t="n">
        <f aca="false">D43+D46</f>
        <v>4239362.65</v>
      </c>
      <c r="E42" s="18" t="n">
        <f aca="false">IF(C42=0,0,ROUND(D42/C42*100,1))</f>
        <v>77.6</v>
      </c>
    </row>
    <row r="43" s="19" customFormat="true" ht="98.25" hidden="false" customHeight="true" outlineLevel="0" collapsed="false">
      <c r="A43" s="20" t="s">
        <v>72</v>
      </c>
      <c r="B43" s="36" t="s">
        <v>73</v>
      </c>
      <c r="C43" s="17" t="n">
        <f aca="false">C44+C45</f>
        <v>4675500</v>
      </c>
      <c r="D43" s="17" t="n">
        <f aca="false">D44+D45</f>
        <v>3715722.21</v>
      </c>
      <c r="E43" s="18" t="n">
        <f aca="false">IF(C43=0,0,ROUND(D43/C43*100,1))</f>
        <v>79.5</v>
      </c>
    </row>
    <row r="44" customFormat="false" ht="119.25" hidden="false" customHeight="true" outlineLevel="0" collapsed="false">
      <c r="A44" s="32" t="s">
        <v>74</v>
      </c>
      <c r="B44" s="23" t="s">
        <v>75</v>
      </c>
      <c r="C44" s="24" t="n">
        <v>2883700</v>
      </c>
      <c r="D44" s="24" t="n">
        <v>2154035.8</v>
      </c>
      <c r="E44" s="25" t="n">
        <f aca="false">IF(C44=0,0,ROUND(D44/C44*100,1))</f>
        <v>74.7</v>
      </c>
    </row>
    <row r="45" customFormat="false" ht="99.75" hidden="false" customHeight="true" outlineLevel="0" collapsed="false">
      <c r="A45" s="32" t="s">
        <v>76</v>
      </c>
      <c r="B45" s="23" t="s">
        <v>77</v>
      </c>
      <c r="C45" s="24" t="n">
        <v>1791800</v>
      </c>
      <c r="D45" s="24" t="n">
        <v>1561686.41</v>
      </c>
      <c r="E45" s="25" t="n">
        <f aca="false">IF(C45=0,0,ROUND(D45/C45*100,1))</f>
        <v>87.2</v>
      </c>
    </row>
    <row r="46" s="19" customFormat="true" ht="117" hidden="false" customHeight="true" outlineLevel="0" collapsed="false">
      <c r="A46" s="20" t="s">
        <v>78</v>
      </c>
      <c r="B46" s="16" t="s">
        <v>79</v>
      </c>
      <c r="C46" s="17" t="n">
        <f aca="false">C47</f>
        <v>785743</v>
      </c>
      <c r="D46" s="17" t="n">
        <f aca="false">D47</f>
        <v>523640.44</v>
      </c>
      <c r="E46" s="18" t="n">
        <f aca="false">IF(C46=0,0,ROUND(D46/C46*100,1))</f>
        <v>66.6</v>
      </c>
    </row>
    <row r="47" customFormat="false" ht="99" hidden="false" customHeight="true" outlineLevel="0" collapsed="false">
      <c r="A47" s="32" t="s">
        <v>80</v>
      </c>
      <c r="B47" s="31" t="s">
        <v>81</v>
      </c>
      <c r="C47" s="24" t="n">
        <v>785743</v>
      </c>
      <c r="D47" s="24" t="n">
        <v>523640.44</v>
      </c>
      <c r="E47" s="25" t="n">
        <f aca="false">IF(C47=0,0,ROUND(D47/C47*100,1))</f>
        <v>66.6</v>
      </c>
    </row>
    <row r="48" s="19" customFormat="true" ht="42.75" hidden="false" customHeight="true" outlineLevel="0" collapsed="false">
      <c r="A48" s="20" t="s">
        <v>82</v>
      </c>
      <c r="B48" s="16" t="s">
        <v>83</v>
      </c>
      <c r="C48" s="17" t="n">
        <f aca="false">C49</f>
        <v>11000</v>
      </c>
      <c r="D48" s="17" t="n">
        <f aca="false">D49</f>
        <v>11000</v>
      </c>
      <c r="E48" s="18" t="n">
        <f aca="false">IF(C48=0,0,ROUND(D48/C48*100,1))</f>
        <v>100</v>
      </c>
    </row>
    <row r="49" customFormat="false" ht="75" hidden="false" customHeight="true" outlineLevel="0" collapsed="false">
      <c r="A49" s="32" t="s">
        <v>84</v>
      </c>
      <c r="B49" s="31" t="s">
        <v>85</v>
      </c>
      <c r="C49" s="24" t="n">
        <v>11000</v>
      </c>
      <c r="D49" s="24" t="n">
        <v>11000</v>
      </c>
      <c r="E49" s="25" t="n">
        <f aca="false">IF(C49=0,0,ROUND(D49/C49*100,1))</f>
        <v>100</v>
      </c>
    </row>
    <row r="50" s="19" customFormat="true" ht="41.25" hidden="false" customHeight="true" outlineLevel="0" collapsed="false">
      <c r="A50" s="20" t="s">
        <v>86</v>
      </c>
      <c r="B50" s="16" t="s">
        <v>87</v>
      </c>
      <c r="C50" s="17" t="n">
        <f aca="false">C51</f>
        <v>144900</v>
      </c>
      <c r="D50" s="17" t="n">
        <f aca="false">D51</f>
        <v>145390.82</v>
      </c>
      <c r="E50" s="18" t="n">
        <f aca="false">IF(C50=0,0,ROUND(D50/C50*100,1))</f>
        <v>100.3</v>
      </c>
    </row>
    <row r="51" customFormat="false" ht="26.25" hidden="false" customHeight="true" outlineLevel="0" collapsed="false">
      <c r="A51" s="32" t="s">
        <v>88</v>
      </c>
      <c r="B51" s="31" t="s">
        <v>89</v>
      </c>
      <c r="C51" s="24" t="n">
        <f aca="false">C52+C53+C54</f>
        <v>144900</v>
      </c>
      <c r="D51" s="24" t="n">
        <f aca="false">D52+D53+D54</f>
        <v>145390.82</v>
      </c>
      <c r="E51" s="25" t="n">
        <f aca="false">IF(C51=0,0,ROUND(D51/C51*100,1))</f>
        <v>100.3</v>
      </c>
    </row>
    <row r="52" customFormat="false" ht="42" hidden="false" customHeight="true" outlineLevel="0" collapsed="false">
      <c r="A52" s="32" t="s">
        <v>90</v>
      </c>
      <c r="B52" s="31" t="s">
        <v>91</v>
      </c>
      <c r="C52" s="24" t="n">
        <v>10000</v>
      </c>
      <c r="D52" s="24" t="n">
        <v>25041.06</v>
      </c>
      <c r="E52" s="25" t="n">
        <f aca="false">IF(C52=0,0,ROUND(D52/C52*100,1))</f>
        <v>250.4</v>
      </c>
    </row>
    <row r="53" customFormat="false" ht="41.25" hidden="false" customHeight="true" outlineLevel="0" collapsed="false">
      <c r="A53" s="32" t="s">
        <v>92</v>
      </c>
      <c r="B53" s="31" t="s">
        <v>93</v>
      </c>
      <c r="C53" s="24" t="n">
        <v>2000</v>
      </c>
      <c r="D53" s="24" t="n">
        <v>490.6</v>
      </c>
      <c r="E53" s="25" t="n">
        <f aca="false">IF(C53=0,0,ROUND(D53/C53*100,1))</f>
        <v>24.5</v>
      </c>
    </row>
    <row r="54" customFormat="false" ht="27" hidden="false" customHeight="true" outlineLevel="0" collapsed="false">
      <c r="A54" s="37" t="s">
        <v>94</v>
      </c>
      <c r="B54" s="31" t="s">
        <v>95</v>
      </c>
      <c r="C54" s="24" t="n">
        <f aca="false">C55</f>
        <v>132900</v>
      </c>
      <c r="D54" s="24" t="n">
        <f aca="false">D55</f>
        <v>119859.16</v>
      </c>
      <c r="E54" s="25" t="n">
        <f aca="false">IF(C54=0,0,ROUND(D54/C54*100,1))</f>
        <v>90.2</v>
      </c>
    </row>
    <row r="55" customFormat="false" ht="32.25" hidden="false" customHeight="true" outlineLevel="0" collapsed="false">
      <c r="A55" s="37" t="s">
        <v>96</v>
      </c>
      <c r="B55" s="31" t="s">
        <v>97</v>
      </c>
      <c r="C55" s="24" t="n">
        <v>132900</v>
      </c>
      <c r="D55" s="24" t="n">
        <v>119859.16</v>
      </c>
      <c r="E55" s="25" t="n">
        <f aca="false">IF(C55=0,0,ROUND(D55/C55*100,1))</f>
        <v>90.2</v>
      </c>
    </row>
    <row r="56" s="19" customFormat="true" ht="48" hidden="false" customHeight="true" outlineLevel="0" collapsed="false">
      <c r="A56" s="38" t="s">
        <v>98</v>
      </c>
      <c r="B56" s="39" t="s">
        <v>99</v>
      </c>
      <c r="C56" s="17" t="n">
        <f aca="false">C57</f>
        <v>21500</v>
      </c>
      <c r="D56" s="17" t="n">
        <f aca="false">D57</f>
        <v>32300</v>
      </c>
      <c r="E56" s="18" t="n">
        <f aca="false">IF(C56=0,0,ROUND(D56/C56*100,1))</f>
        <v>150.2</v>
      </c>
    </row>
    <row r="57" customFormat="false" ht="32.25" hidden="false" customHeight="true" outlineLevel="0" collapsed="false">
      <c r="A57" s="40" t="s">
        <v>100</v>
      </c>
      <c r="B57" s="39" t="s">
        <v>101</v>
      </c>
      <c r="C57" s="24" t="n">
        <f aca="false">C58</f>
        <v>21500</v>
      </c>
      <c r="D57" s="24" t="n">
        <f aca="false">D58</f>
        <v>32300</v>
      </c>
      <c r="E57" s="25" t="n">
        <f aca="false">IF(C57=0,0,ROUND(D57/C57*100,1))</f>
        <v>150.2</v>
      </c>
    </row>
    <row r="58" customFormat="false" ht="57" hidden="false" customHeight="true" outlineLevel="0" collapsed="false">
      <c r="A58" s="41" t="s">
        <v>102</v>
      </c>
      <c r="B58" s="42" t="s">
        <v>103</v>
      </c>
      <c r="C58" s="24" t="n">
        <v>21500</v>
      </c>
      <c r="D58" s="24" t="n">
        <v>32300</v>
      </c>
      <c r="E58" s="25" t="n">
        <f aca="false">IF(C58=0,0,ROUND(D58/C58*100,1))</f>
        <v>150.2</v>
      </c>
    </row>
    <row r="59" s="19" customFormat="true" ht="51" hidden="false" customHeight="true" outlineLevel="0" collapsed="false">
      <c r="A59" s="20" t="s">
        <v>104</v>
      </c>
      <c r="B59" s="16" t="s">
        <v>105</v>
      </c>
      <c r="C59" s="17" t="n">
        <f aca="false">C62+C60</f>
        <v>3341000</v>
      </c>
      <c r="D59" s="17" t="n">
        <f aca="false">D62+D60</f>
        <v>1268887.29</v>
      </c>
      <c r="E59" s="18" t="n">
        <f aca="false">IF(C59=0,0,ROUND(D59/C59*100,1))</f>
        <v>38</v>
      </c>
    </row>
    <row r="60" s="19" customFormat="true" ht="120.75" hidden="false" customHeight="true" outlineLevel="0" collapsed="false">
      <c r="A60" s="20" t="s">
        <v>106</v>
      </c>
      <c r="B60" s="16" t="s">
        <v>107</v>
      </c>
      <c r="C60" s="17" t="n">
        <f aca="false">C61</f>
        <v>1650000</v>
      </c>
      <c r="D60" s="17" t="n">
        <f aca="false">D61</f>
        <v>0</v>
      </c>
      <c r="E60" s="18" t="n">
        <f aca="false">IF(C60=0,0,ROUND(D60/C60*100,1))</f>
        <v>0</v>
      </c>
    </row>
    <row r="61" customFormat="false" ht="118.5" hidden="false" customHeight="true" outlineLevel="0" collapsed="false">
      <c r="A61" s="32" t="s">
        <v>108</v>
      </c>
      <c r="B61" s="31" t="s">
        <v>109</v>
      </c>
      <c r="C61" s="24" t="n">
        <v>1650000</v>
      </c>
      <c r="D61" s="24" t="n">
        <v>0</v>
      </c>
      <c r="E61" s="25" t="n">
        <f aca="false">IF(C61=0,0,ROUND(D61/C61*100,1))</f>
        <v>0</v>
      </c>
    </row>
    <row r="62" s="19" customFormat="true" ht="46.5" hidden="false" customHeight="true" outlineLevel="0" collapsed="false">
      <c r="A62" s="43" t="s">
        <v>110</v>
      </c>
      <c r="B62" s="35" t="s">
        <v>111</v>
      </c>
      <c r="C62" s="44" t="n">
        <f aca="false">C63</f>
        <v>1691000</v>
      </c>
      <c r="D62" s="44" t="n">
        <f aca="false">D63</f>
        <v>1268887.29</v>
      </c>
      <c r="E62" s="18" t="n">
        <f aca="false">IF(C62=0,0,ROUND(D62/C62*100,1))</f>
        <v>75</v>
      </c>
    </row>
    <row r="63" s="19" customFormat="true" ht="50.25" hidden="false" customHeight="true" outlineLevel="0" collapsed="false">
      <c r="A63" s="20" t="s">
        <v>112</v>
      </c>
      <c r="B63" s="36" t="s">
        <v>113</v>
      </c>
      <c r="C63" s="17" t="n">
        <f aca="false">C64+C65</f>
        <v>1691000</v>
      </c>
      <c r="D63" s="17" t="n">
        <f aca="false">D64+D65</f>
        <v>1268887.29</v>
      </c>
      <c r="E63" s="18" t="n">
        <f aca="false">IF(C63=0,0,ROUND(D63/C63*100,1))</f>
        <v>75</v>
      </c>
    </row>
    <row r="64" customFormat="false" ht="81.75" hidden="false" customHeight="true" outlineLevel="0" collapsed="false">
      <c r="A64" s="32" t="s">
        <v>114</v>
      </c>
      <c r="B64" s="23" t="s">
        <v>115</v>
      </c>
      <c r="C64" s="24" t="n">
        <v>1483000</v>
      </c>
      <c r="D64" s="24" t="n">
        <v>868856.62</v>
      </c>
      <c r="E64" s="25" t="n">
        <f aca="false">IF(C64=0,0,ROUND(D64/C64*100,1))</f>
        <v>58.6</v>
      </c>
    </row>
    <row r="65" s="19" customFormat="true" ht="69.75" hidden="false" customHeight="true" outlineLevel="0" collapsed="false">
      <c r="A65" s="32" t="s">
        <v>116</v>
      </c>
      <c r="B65" s="23" t="s">
        <v>117</v>
      </c>
      <c r="C65" s="24" t="n">
        <v>208000</v>
      </c>
      <c r="D65" s="24" t="n">
        <v>400030.67</v>
      </c>
      <c r="E65" s="18" t="n">
        <f aca="false">IF(C65=0,0,ROUND(D65/C65*100,1))</f>
        <v>192.3</v>
      </c>
    </row>
    <row r="66" s="19" customFormat="true" ht="33" hidden="false" customHeight="true" outlineLevel="0" collapsed="false">
      <c r="A66" s="20" t="s">
        <v>118</v>
      </c>
      <c r="B66" s="16" t="s">
        <v>119</v>
      </c>
      <c r="C66" s="17" t="n">
        <f aca="false">C67+C77+C71+C70+C73+C76+C74</f>
        <v>993000</v>
      </c>
      <c r="D66" s="17" t="n">
        <f aca="false">D67+D77+D71+D70+D73+D76+D74</f>
        <v>473128.54</v>
      </c>
      <c r="E66" s="18" t="n">
        <f aca="false">IF(C66=0,0,ROUND(D66/C66*100,1))</f>
        <v>47.6</v>
      </c>
    </row>
    <row r="67" customFormat="false" ht="50.25" hidden="false" customHeight="true" outlineLevel="0" collapsed="false">
      <c r="A67" s="20" t="s">
        <v>120</v>
      </c>
      <c r="B67" s="16" t="s">
        <v>121</v>
      </c>
      <c r="C67" s="17" t="n">
        <f aca="false">C68+C69</f>
        <v>47000</v>
      </c>
      <c r="D67" s="17" t="n">
        <f aca="false">D68+D69</f>
        <v>-2225</v>
      </c>
      <c r="E67" s="18" t="n">
        <v>0</v>
      </c>
    </row>
    <row r="68" customFormat="false" ht="96.75" hidden="false" customHeight="true" outlineLevel="0" collapsed="false">
      <c r="A68" s="32" t="s">
        <v>122</v>
      </c>
      <c r="B68" s="31" t="s">
        <v>123</v>
      </c>
      <c r="C68" s="24" t="n">
        <v>40000</v>
      </c>
      <c r="D68" s="24" t="n">
        <v>-5375</v>
      </c>
      <c r="E68" s="25" t="n">
        <v>0</v>
      </c>
    </row>
    <row r="69" s="19" customFormat="true" ht="93" hidden="false" customHeight="true" outlineLevel="0" collapsed="false">
      <c r="A69" s="32" t="s">
        <v>124</v>
      </c>
      <c r="B69" s="31" t="s">
        <v>125</v>
      </c>
      <c r="C69" s="24" t="n">
        <v>7000</v>
      </c>
      <c r="D69" s="24" t="n">
        <v>3150</v>
      </c>
      <c r="E69" s="18" t="n">
        <f aca="false">IF(C69=0,0,ROUND(D69/C69*100,1))</f>
        <v>45</v>
      </c>
    </row>
    <row r="70" s="19" customFormat="true" ht="84.75" hidden="false" customHeight="true" outlineLevel="0" collapsed="false">
      <c r="A70" s="32" t="s">
        <v>126</v>
      </c>
      <c r="B70" s="31" t="s">
        <v>127</v>
      </c>
      <c r="C70" s="24" t="n">
        <v>70000</v>
      </c>
      <c r="D70" s="24" t="n">
        <v>40335.53</v>
      </c>
      <c r="E70" s="18" t="n">
        <f aca="false">IF(C70=0,0,ROUND(D70/C70*100,1))</f>
        <v>57.6</v>
      </c>
    </row>
    <row r="71" customFormat="false" ht="136.5" hidden="false" customHeight="true" outlineLevel="0" collapsed="false">
      <c r="A71" s="20" t="s">
        <v>128</v>
      </c>
      <c r="B71" s="16" t="s">
        <v>129</v>
      </c>
      <c r="C71" s="17" t="n">
        <f aca="false">C72</f>
        <v>10000</v>
      </c>
      <c r="D71" s="17" t="n">
        <f aca="false">D72</f>
        <v>0</v>
      </c>
      <c r="E71" s="25" t="n">
        <f aca="false">IF(C71=0,0,ROUND(D71/C71*100,1))</f>
        <v>0</v>
      </c>
    </row>
    <row r="72" customFormat="false" ht="48.75" hidden="false" customHeight="true" outlineLevel="0" collapsed="false">
      <c r="A72" s="32" t="s">
        <v>130</v>
      </c>
      <c r="B72" s="31" t="s">
        <v>131</v>
      </c>
      <c r="C72" s="24" t="n">
        <v>10000</v>
      </c>
      <c r="D72" s="24" t="n">
        <v>0</v>
      </c>
      <c r="E72" s="25" t="n">
        <f aca="false">IF(C72=0,0,ROUND(D72/C72*100,1))</f>
        <v>0</v>
      </c>
    </row>
    <row r="73" s="19" customFormat="true" ht="81.75" hidden="false" customHeight="true" outlineLevel="0" collapsed="false">
      <c r="A73" s="32" t="s">
        <v>132</v>
      </c>
      <c r="B73" s="31" t="s">
        <v>133</v>
      </c>
      <c r="C73" s="24" t="n">
        <v>15000</v>
      </c>
      <c r="D73" s="24" t="n">
        <v>8000</v>
      </c>
      <c r="E73" s="18" t="n">
        <f aca="false">IF(C73=0,0,ROUND(D73/C73*100,1))</f>
        <v>53.3</v>
      </c>
    </row>
    <row r="74" s="19" customFormat="true" ht="88.5" hidden="false" customHeight="true" outlineLevel="0" collapsed="false">
      <c r="A74" s="20" t="s">
        <v>134</v>
      </c>
      <c r="B74" s="16" t="s">
        <v>135</v>
      </c>
      <c r="C74" s="17" t="n">
        <f aca="false">C75</f>
        <v>0</v>
      </c>
      <c r="D74" s="17" t="n">
        <f aca="false">D75</f>
        <v>3000</v>
      </c>
      <c r="E74" s="18" t="n">
        <f aca="false">IF(C74=0,0,ROUND(D74/C74*100,1))</f>
        <v>0</v>
      </c>
    </row>
    <row r="75" s="19" customFormat="true" ht="81.75" hidden="false" customHeight="true" outlineLevel="0" collapsed="false">
      <c r="A75" s="32" t="s">
        <v>136</v>
      </c>
      <c r="B75" s="31" t="s">
        <v>137</v>
      </c>
      <c r="C75" s="24" t="n">
        <v>0</v>
      </c>
      <c r="D75" s="24" t="n">
        <v>3000</v>
      </c>
      <c r="E75" s="25" t="n">
        <f aca="false">IF(C75=0,0,ROUND(D75/C75*100,1))</f>
        <v>0</v>
      </c>
    </row>
    <row r="76" customFormat="false" ht="102" hidden="false" customHeight="true" outlineLevel="0" collapsed="false">
      <c r="A76" s="32" t="s">
        <v>138</v>
      </c>
      <c r="B76" s="31" t="s">
        <v>139</v>
      </c>
      <c r="C76" s="24" t="n">
        <v>10000</v>
      </c>
      <c r="D76" s="24" t="n">
        <v>44003.95</v>
      </c>
      <c r="E76" s="25" t="n">
        <f aca="false">IF(C76=0,0,ROUND(D76/C76*100,1))</f>
        <v>440</v>
      </c>
    </row>
    <row r="77" s="19" customFormat="true" ht="45.75" hidden="false" customHeight="true" outlineLevel="0" collapsed="false">
      <c r="A77" s="20" t="s">
        <v>140</v>
      </c>
      <c r="B77" s="16" t="s">
        <v>141</v>
      </c>
      <c r="C77" s="17" t="n">
        <f aca="false">C78</f>
        <v>841000</v>
      </c>
      <c r="D77" s="17" t="n">
        <f aca="false">D78</f>
        <v>380014.06</v>
      </c>
      <c r="E77" s="18" t="n">
        <f aca="false">IF(C77=0,0,ROUND(D77/C77*100,1))</f>
        <v>45.2</v>
      </c>
    </row>
    <row r="78" customFormat="false" ht="63.75" hidden="false" customHeight="true" outlineLevel="0" collapsed="false">
      <c r="A78" s="32" t="s">
        <v>142</v>
      </c>
      <c r="B78" s="31" t="s">
        <v>143</v>
      </c>
      <c r="C78" s="24" t="n">
        <v>841000</v>
      </c>
      <c r="D78" s="24" t="n">
        <v>380014.06</v>
      </c>
      <c r="E78" s="25" t="n">
        <f aca="false">IF(C78=0,0,ROUND(D78/C78*100,1))</f>
        <v>45.2</v>
      </c>
    </row>
    <row r="79" s="19" customFormat="true" ht="40.5" hidden="false" customHeight="true" outlineLevel="0" collapsed="false">
      <c r="A79" s="20" t="s">
        <v>144</v>
      </c>
      <c r="B79" s="45" t="s">
        <v>145</v>
      </c>
      <c r="C79" s="17" t="n">
        <f aca="false">C80</f>
        <v>37475</v>
      </c>
      <c r="D79" s="17" t="n">
        <f aca="false">D80</f>
        <v>37475.09</v>
      </c>
      <c r="E79" s="18" t="n">
        <f aca="false">IF(C79=0,0,ROUND(D79/C79*100,1))</f>
        <v>100</v>
      </c>
    </row>
    <row r="80" customFormat="false" ht="39.75" hidden="false" customHeight="true" outlineLevel="0" collapsed="false">
      <c r="A80" s="32" t="s">
        <v>146</v>
      </c>
      <c r="B80" s="42" t="s">
        <v>147</v>
      </c>
      <c r="C80" s="24" t="n">
        <f aca="false">C81</f>
        <v>37475</v>
      </c>
      <c r="D80" s="24" t="n">
        <f aca="false">D81</f>
        <v>37475.09</v>
      </c>
      <c r="E80" s="25" t="n">
        <f aca="false">IF(C80=0,0,ROUND(D80/C80*100,1))</f>
        <v>100</v>
      </c>
    </row>
    <row r="81" customFormat="false" ht="42" hidden="false" customHeight="true" outlineLevel="0" collapsed="false">
      <c r="A81" s="32" t="s">
        <v>148</v>
      </c>
      <c r="B81" s="31" t="s">
        <v>149</v>
      </c>
      <c r="C81" s="24" t="n">
        <v>37475</v>
      </c>
      <c r="D81" s="24" t="n">
        <v>37475.09</v>
      </c>
      <c r="E81" s="25" t="n">
        <f aca="false">IF(C81=0,0,ROUND(D81/C81*100,1))</f>
        <v>100</v>
      </c>
    </row>
    <row r="82" customFormat="false" ht="32.25" hidden="false" customHeight="true" outlineLevel="0" collapsed="false">
      <c r="A82" s="20" t="s">
        <v>150</v>
      </c>
      <c r="B82" s="16" t="s">
        <v>151</v>
      </c>
      <c r="C82" s="46" t="n">
        <f aca="false">C83+C136</f>
        <v>195994559.52</v>
      </c>
      <c r="D82" s="46" t="n">
        <f aca="false">D83+D136</f>
        <v>147001736.95</v>
      </c>
      <c r="E82" s="25" t="n">
        <f aca="false">IF(C82=0,0,ROUND(D82/C82*100,1))</f>
        <v>75</v>
      </c>
    </row>
    <row r="83" s="19" customFormat="true" ht="68.25" hidden="false" customHeight="true" outlineLevel="0" collapsed="false">
      <c r="A83" s="20" t="s">
        <v>152</v>
      </c>
      <c r="B83" s="45" t="s">
        <v>153</v>
      </c>
      <c r="C83" s="46" t="n">
        <f aca="false">C84+C105+C128+C89</f>
        <v>195844559.52</v>
      </c>
      <c r="D83" s="46" t="n">
        <f aca="false">D84+D105+D128+D89</f>
        <v>146871736.95</v>
      </c>
      <c r="E83" s="25" t="n">
        <f aca="false">IF(C83=0,0,ROUND(D83/C83*100,1))</f>
        <v>75</v>
      </c>
    </row>
    <row r="84" customFormat="false" ht="43.5" hidden="false" customHeight="true" outlineLevel="0" collapsed="false">
      <c r="A84" s="20" t="s">
        <v>154</v>
      </c>
      <c r="B84" s="16" t="s">
        <v>155</v>
      </c>
      <c r="C84" s="46" t="n">
        <f aca="false">C85+C87</f>
        <v>69210600</v>
      </c>
      <c r="D84" s="46" t="n">
        <f aca="false">D85+D87</f>
        <v>51907950</v>
      </c>
      <c r="E84" s="25" t="n">
        <f aca="false">IF(C84=0,0,ROUND(D84/C84*100,1))</f>
        <v>75</v>
      </c>
    </row>
    <row r="85" s="19" customFormat="true" ht="39" hidden="false" customHeight="true" outlineLevel="0" collapsed="false">
      <c r="A85" s="20" t="s">
        <v>156</v>
      </c>
      <c r="B85" s="16" t="s">
        <v>157</v>
      </c>
      <c r="C85" s="46" t="n">
        <f aca="false">C86</f>
        <v>51606000</v>
      </c>
      <c r="D85" s="46" t="n">
        <f aca="false">D86</f>
        <v>38704500</v>
      </c>
      <c r="E85" s="25" t="n">
        <f aca="false">IF(C85=0,0,ROUND(D85/C85*100,1))</f>
        <v>75</v>
      </c>
    </row>
    <row r="86" customFormat="false" ht="52.5" hidden="false" customHeight="true" outlineLevel="0" collapsed="false">
      <c r="A86" s="32" t="s">
        <v>158</v>
      </c>
      <c r="B86" s="31" t="s">
        <v>159</v>
      </c>
      <c r="C86" s="47" t="n">
        <v>51606000</v>
      </c>
      <c r="D86" s="47" t="n">
        <v>38704500</v>
      </c>
      <c r="E86" s="25" t="n">
        <f aca="false">IF(C86=0,0,ROUND(D86/C86*100,1))</f>
        <v>75</v>
      </c>
    </row>
    <row r="87" customFormat="false" ht="52.5" hidden="false" customHeight="true" outlineLevel="0" collapsed="false">
      <c r="A87" s="20" t="s">
        <v>160</v>
      </c>
      <c r="B87" s="16" t="s">
        <v>161</v>
      </c>
      <c r="C87" s="46" t="n">
        <f aca="false">C88</f>
        <v>17604600</v>
      </c>
      <c r="D87" s="46" t="n">
        <f aca="false">D88</f>
        <v>13203450</v>
      </c>
      <c r="E87" s="25" t="n">
        <f aca="false">IF(C87=0,0,ROUND(D87/C87*100,1))</f>
        <v>75</v>
      </c>
    </row>
    <row r="88" customFormat="false" ht="52.5" hidden="false" customHeight="true" outlineLevel="0" collapsed="false">
      <c r="A88" s="48" t="s">
        <v>162</v>
      </c>
      <c r="B88" s="49" t="s">
        <v>163</v>
      </c>
      <c r="C88" s="47" t="n">
        <v>17604600</v>
      </c>
      <c r="D88" s="47" t="n">
        <v>13203450</v>
      </c>
      <c r="E88" s="25" t="n">
        <f aca="false">IF(C88=0,0,ROUND(D88/C88*100,1))</f>
        <v>75</v>
      </c>
    </row>
    <row r="89" customFormat="false" ht="52.5" hidden="false" customHeight="true" outlineLevel="0" collapsed="false">
      <c r="A89" s="15" t="s">
        <v>164</v>
      </c>
      <c r="B89" s="50" t="s">
        <v>165</v>
      </c>
      <c r="C89" s="46" t="n">
        <f aca="false">C98+C92+C94+C96+C90</f>
        <v>15575784.95</v>
      </c>
      <c r="D89" s="46" t="n">
        <f aca="false">D98+D92+D94+D96+D90</f>
        <v>12470936.71</v>
      </c>
      <c r="E89" s="25" t="n">
        <f aca="false">IF(C89=0,0,ROUND(D89/C89*100,1))</f>
        <v>80.1</v>
      </c>
    </row>
    <row r="90" customFormat="false" ht="64.5" hidden="false" customHeight="true" outlineLevel="0" collapsed="false">
      <c r="A90" s="15" t="s">
        <v>166</v>
      </c>
      <c r="B90" s="50" t="s">
        <v>167</v>
      </c>
      <c r="C90" s="46" t="n">
        <f aca="false">C91</f>
        <v>2404400.6</v>
      </c>
      <c r="D90" s="46" t="n">
        <f aca="false">D91</f>
        <v>2404400.6</v>
      </c>
      <c r="E90" s="25" t="n">
        <f aca="false">IF(C90=0,0,ROUND(D90/C90*100,1))</f>
        <v>100</v>
      </c>
    </row>
    <row r="91" customFormat="false" ht="78" hidden="false" customHeight="true" outlineLevel="0" collapsed="false">
      <c r="A91" s="48" t="s">
        <v>168</v>
      </c>
      <c r="B91" s="49" t="s">
        <v>169</v>
      </c>
      <c r="C91" s="47" t="n">
        <v>2404400.6</v>
      </c>
      <c r="D91" s="47" t="n">
        <v>2404400.6</v>
      </c>
      <c r="E91" s="25" t="n">
        <f aca="false">IF(C91=0,0,ROUND(D91/C91*100,1))</f>
        <v>100</v>
      </c>
    </row>
    <row r="92" customFormat="false" ht="82.5" hidden="false" customHeight="true" outlineLevel="0" collapsed="false">
      <c r="A92" s="15" t="s">
        <v>170</v>
      </c>
      <c r="B92" s="50" t="s">
        <v>171</v>
      </c>
      <c r="C92" s="46" t="n">
        <f aca="false">C93</f>
        <v>1500000</v>
      </c>
      <c r="D92" s="46" t="n">
        <f aca="false">D93</f>
        <v>951701.67</v>
      </c>
      <c r="E92" s="25" t="n">
        <f aca="false">IF(C92=0,0,ROUND(D92/C92*100,1))</f>
        <v>63.4</v>
      </c>
    </row>
    <row r="93" customFormat="false" ht="83.25" hidden="false" customHeight="true" outlineLevel="0" collapsed="false">
      <c r="A93" s="48" t="s">
        <v>172</v>
      </c>
      <c r="B93" s="49" t="s">
        <v>173</v>
      </c>
      <c r="C93" s="47" t="n">
        <v>1500000</v>
      </c>
      <c r="D93" s="47" t="n">
        <v>951701.67</v>
      </c>
      <c r="E93" s="25" t="n">
        <f aca="false">IF(C93=0,0,ROUND(D93/C93*100,1))</f>
        <v>63.4</v>
      </c>
    </row>
    <row r="94" s="19" customFormat="true" ht="45" hidden="false" customHeight="true" outlineLevel="0" collapsed="false">
      <c r="A94" s="15" t="s">
        <v>174</v>
      </c>
      <c r="B94" s="50" t="s">
        <v>175</v>
      </c>
      <c r="C94" s="46" t="n">
        <f aca="false">C95</f>
        <v>1277304</v>
      </c>
      <c r="D94" s="46" t="n">
        <f aca="false">D95</f>
        <v>1277304</v>
      </c>
      <c r="E94" s="18" t="n">
        <f aca="false">IF(C94=0,0,ROUND(D94/C94*100,1))</f>
        <v>100</v>
      </c>
    </row>
    <row r="95" customFormat="false" ht="42" hidden="false" customHeight="true" outlineLevel="0" collapsed="false">
      <c r="A95" s="48" t="s">
        <v>176</v>
      </c>
      <c r="B95" s="49" t="s">
        <v>177</v>
      </c>
      <c r="C95" s="47" t="n">
        <v>1277304</v>
      </c>
      <c r="D95" s="47" t="n">
        <v>1277304</v>
      </c>
      <c r="E95" s="25" t="n">
        <f aca="false">IF(C95=0,0,ROUND(D95/C95*100,1))</f>
        <v>100</v>
      </c>
    </row>
    <row r="96" s="19" customFormat="true" ht="38.25" hidden="false" customHeight="true" outlineLevel="0" collapsed="false">
      <c r="A96" s="15" t="s">
        <v>178</v>
      </c>
      <c r="B96" s="50" t="s">
        <v>179</v>
      </c>
      <c r="C96" s="46" t="n">
        <f aca="false">C97</f>
        <v>168279</v>
      </c>
      <c r="D96" s="46" t="n">
        <f aca="false">D97</f>
        <v>168279</v>
      </c>
      <c r="E96" s="18" t="n">
        <f aca="false">IF(C96=0,0,ROUND(D96/C96*100,1))</f>
        <v>100</v>
      </c>
    </row>
    <row r="97" customFormat="false" ht="47.25" hidden="false" customHeight="true" outlineLevel="0" collapsed="false">
      <c r="A97" s="48" t="s">
        <v>180</v>
      </c>
      <c r="B97" s="49" t="s">
        <v>181</v>
      </c>
      <c r="C97" s="47" t="n">
        <v>168279</v>
      </c>
      <c r="D97" s="47" t="n">
        <v>168279</v>
      </c>
      <c r="E97" s="25" t="n">
        <f aca="false">IF(C97=0,0,ROUND(D97/C97*100,1))</f>
        <v>100</v>
      </c>
    </row>
    <row r="98" customFormat="false" ht="31.5" hidden="false" customHeight="true" outlineLevel="0" collapsed="false">
      <c r="A98" s="15" t="s">
        <v>182</v>
      </c>
      <c r="B98" s="50" t="s">
        <v>183</v>
      </c>
      <c r="C98" s="46" t="n">
        <f aca="false">C100+C101+C102+C103+C104</f>
        <v>10225801.35</v>
      </c>
      <c r="D98" s="46" t="n">
        <f aca="false">D100+D101+D102+D103+D104</f>
        <v>7669251.44</v>
      </c>
      <c r="E98" s="25" t="n">
        <f aca="false">IF(C98=0,0,ROUND(D98/C98*100,1))</f>
        <v>75</v>
      </c>
    </row>
    <row r="99" customFormat="false" ht="32.25" hidden="false" customHeight="true" outlineLevel="0" collapsed="false">
      <c r="A99" s="48" t="s">
        <v>184</v>
      </c>
      <c r="B99" s="49" t="s">
        <v>185</v>
      </c>
      <c r="C99" s="46" t="n">
        <f aca="false">C100+C101+C102+C103+C104</f>
        <v>10225801.35</v>
      </c>
      <c r="D99" s="47" t="n">
        <f aca="false">D100+D101+D102+D103+D104</f>
        <v>7669251.44</v>
      </c>
      <c r="E99" s="25" t="n">
        <f aca="false">IF(C99=0,0,ROUND(D99/C99*100,1))</f>
        <v>75</v>
      </c>
    </row>
    <row r="100" customFormat="false" ht="47.25" hidden="false" customHeight="true" outlineLevel="0" collapsed="false">
      <c r="A100" s="48"/>
      <c r="B100" s="49" t="s">
        <v>186</v>
      </c>
      <c r="C100" s="47" t="n">
        <v>439920</v>
      </c>
      <c r="D100" s="47" t="n">
        <v>427139.4</v>
      </c>
      <c r="E100" s="25" t="n">
        <f aca="false">IF(C100=0,0,ROUND(D100/C100*100,1))</f>
        <v>97.1</v>
      </c>
    </row>
    <row r="101" customFormat="false" ht="79.5" hidden="false" customHeight="true" outlineLevel="0" collapsed="false">
      <c r="A101" s="48"/>
      <c r="B101" s="49" t="s">
        <v>187</v>
      </c>
      <c r="C101" s="47" t="n">
        <v>2000000</v>
      </c>
      <c r="D101" s="47" t="n">
        <v>2000000</v>
      </c>
      <c r="E101" s="25" t="n">
        <f aca="false">IF(C101=0,0,ROUND(D101/C101*100,1))</f>
        <v>100</v>
      </c>
    </row>
    <row r="102" customFormat="false" ht="42.75" hidden="false" customHeight="true" outlineLevel="0" collapsed="false">
      <c r="A102" s="48"/>
      <c r="B102" s="49" t="s">
        <v>188</v>
      </c>
      <c r="C102" s="47" t="n">
        <v>2232500</v>
      </c>
      <c r="D102" s="47" t="n">
        <v>0</v>
      </c>
      <c r="E102" s="25" t="n">
        <f aca="false">IF(C102=0,0,ROUND(D102/C102*100,1))</f>
        <v>0</v>
      </c>
    </row>
    <row r="103" customFormat="false" ht="60" hidden="false" customHeight="true" outlineLevel="0" collapsed="false">
      <c r="A103" s="48"/>
      <c r="B103" s="49" t="s">
        <v>189</v>
      </c>
      <c r="C103" s="47" t="n">
        <v>5452115.35</v>
      </c>
      <c r="D103" s="47" t="n">
        <v>5242112.04</v>
      </c>
      <c r="E103" s="25" t="n">
        <f aca="false">IF(C103=0,0,ROUND(D103/C103*100,1))</f>
        <v>96.1</v>
      </c>
    </row>
    <row r="104" customFormat="false" ht="47.25" hidden="false" customHeight="true" outlineLevel="0" collapsed="false">
      <c r="A104" s="48"/>
      <c r="B104" s="49" t="s">
        <v>190</v>
      </c>
      <c r="C104" s="47" t="n">
        <v>101266</v>
      </c>
      <c r="D104" s="47" t="n">
        <v>0</v>
      </c>
      <c r="E104" s="25" t="n">
        <f aca="false">IF(C104=0,0,ROUND(D104/C104*100,1))</f>
        <v>0</v>
      </c>
    </row>
    <row r="105" customFormat="false" ht="48" hidden="false" customHeight="true" outlineLevel="0" collapsed="false">
      <c r="A105" s="15" t="s">
        <v>191</v>
      </c>
      <c r="B105" s="50" t="s">
        <v>192</v>
      </c>
      <c r="C105" s="46" t="n">
        <f aca="false">C122+C124+C126+C106+C118+C120</f>
        <v>110622648.57</v>
      </c>
      <c r="D105" s="46" t="n">
        <f aca="false">D122+D124+D126+D106+D118+D120</f>
        <v>82158855.74</v>
      </c>
      <c r="E105" s="25" t="n">
        <f aca="false">IF(C105=0,0,ROUND(D105/C105*100,1))</f>
        <v>74.3</v>
      </c>
    </row>
    <row r="106" customFormat="false" ht="57.75" hidden="false" customHeight="true" outlineLevel="0" collapsed="false">
      <c r="A106" s="15" t="s">
        <v>193</v>
      </c>
      <c r="B106" s="50" t="s">
        <v>194</v>
      </c>
      <c r="C106" s="46" t="n">
        <f aca="false">C107</f>
        <v>106487498.65</v>
      </c>
      <c r="D106" s="46" t="n">
        <f aca="false">D107</f>
        <v>80643586.18</v>
      </c>
      <c r="E106" s="25" t="n">
        <f aca="false">IF(C106=0,0,ROUND(D106/C106*100,1))</f>
        <v>75.7</v>
      </c>
    </row>
    <row r="107" customFormat="false" ht="61.5" hidden="false" customHeight="true" outlineLevel="0" collapsed="false">
      <c r="A107" s="48" t="s">
        <v>195</v>
      </c>
      <c r="B107" s="49" t="s">
        <v>196</v>
      </c>
      <c r="C107" s="47" t="n">
        <f aca="false">C108+C109+C110+C111+C112+C113+C114+C115+C116+C117</f>
        <v>106487498.65</v>
      </c>
      <c r="D107" s="47" t="n">
        <f aca="false">D108+D109+D110+D111+D112+D113+D114+D115+D116+D117</f>
        <v>80643586.18</v>
      </c>
      <c r="E107" s="25" t="n">
        <f aca="false">IF(C107=0,0,ROUND(D107/C107*100,1))</f>
        <v>75.7</v>
      </c>
    </row>
    <row r="108" customFormat="false" ht="168" hidden="false" customHeight="true" outlineLevel="0" collapsed="false">
      <c r="A108" s="48"/>
      <c r="B108" s="49" t="s">
        <v>197</v>
      </c>
      <c r="C108" s="47" t="n">
        <v>652516</v>
      </c>
      <c r="D108" s="47" t="n">
        <v>396012.32</v>
      </c>
      <c r="E108" s="25" t="n">
        <f aca="false">IF(C108=0,0,ROUND(D108/C108*100,1))</f>
        <v>60.7</v>
      </c>
    </row>
    <row r="109" customFormat="false" ht="114.75" hidden="false" customHeight="true" outlineLevel="0" collapsed="false">
      <c r="A109" s="48"/>
      <c r="B109" s="51" t="s">
        <v>198</v>
      </c>
      <c r="C109" s="47" t="n">
        <v>683000</v>
      </c>
      <c r="D109" s="47" t="n">
        <v>512253</v>
      </c>
      <c r="E109" s="25" t="n">
        <f aca="false">IF(C109=0,0,ROUND(D109/C109*100,1))</f>
        <v>75</v>
      </c>
    </row>
    <row r="110" customFormat="false" ht="136.5" hidden="false" customHeight="true" outlineLevel="0" collapsed="false">
      <c r="A110" s="48"/>
      <c r="B110" s="51" t="s">
        <v>199</v>
      </c>
      <c r="C110" s="47" t="n">
        <v>90000</v>
      </c>
      <c r="D110" s="47" t="n">
        <v>41400</v>
      </c>
      <c r="E110" s="25" t="n">
        <f aca="false">IF(C110=0,0,ROUND(D110/C110*100,1))</f>
        <v>46</v>
      </c>
    </row>
    <row r="111" customFormat="false" ht="102.75" hidden="false" customHeight="true" outlineLevel="0" collapsed="false">
      <c r="A111" s="48"/>
      <c r="B111" s="49" t="s">
        <v>200</v>
      </c>
      <c r="C111" s="47" t="n">
        <v>2742000</v>
      </c>
      <c r="D111" s="47" t="n">
        <v>1934865</v>
      </c>
      <c r="E111" s="25" t="n">
        <f aca="false">IF(C111=0,0,ROUND(D111/C111*100,1))</f>
        <v>70.6</v>
      </c>
    </row>
    <row r="112" customFormat="false" ht="101.25" hidden="false" customHeight="true" outlineLevel="0" collapsed="false">
      <c r="A112" s="48"/>
      <c r="B112" s="49" t="s">
        <v>201</v>
      </c>
      <c r="C112" s="47" t="n">
        <v>163029</v>
      </c>
      <c r="D112" s="47" t="n">
        <v>115688</v>
      </c>
      <c r="E112" s="25" t="n">
        <f aca="false">IF(C112=0,0,ROUND(D112/C112*100,1))</f>
        <v>71</v>
      </c>
    </row>
    <row r="113" customFormat="false" ht="85.5" hidden="false" customHeight="true" outlineLevel="0" collapsed="false">
      <c r="A113" s="48"/>
      <c r="B113" s="49" t="s">
        <v>202</v>
      </c>
      <c r="C113" s="47" t="n">
        <v>18000</v>
      </c>
      <c r="D113" s="47" t="n">
        <v>12400</v>
      </c>
      <c r="E113" s="25" t="n">
        <f aca="false">IF(C113=0,0,ROUND(D113/C113*100,1))</f>
        <v>68.9</v>
      </c>
    </row>
    <row r="114" customFormat="false" ht="155.25" hidden="false" customHeight="true" outlineLevel="0" collapsed="false">
      <c r="A114" s="48"/>
      <c r="B114" s="49" t="s">
        <v>203</v>
      </c>
      <c r="C114" s="47" t="n">
        <v>5831800</v>
      </c>
      <c r="D114" s="47" t="n">
        <v>4031288</v>
      </c>
      <c r="E114" s="25" t="n">
        <f aca="false">IF(C114=0,0,ROUND(D114/C114*100,1))</f>
        <v>69.1</v>
      </c>
    </row>
    <row r="115" customFormat="false" ht="57" hidden="false" customHeight="true" outlineLevel="0" collapsed="false">
      <c r="A115" s="48"/>
      <c r="B115" s="49" t="s">
        <v>204</v>
      </c>
      <c r="C115" s="47" t="n">
        <v>20213109</v>
      </c>
      <c r="D115" s="47" t="n">
        <v>13349239.76</v>
      </c>
      <c r="E115" s="25" t="n">
        <f aca="false">IF(C115=0,0,ROUND(D115/C115*100,1))</f>
        <v>66</v>
      </c>
    </row>
    <row r="116" customFormat="false" ht="121.5" hidden="false" customHeight="true" outlineLevel="0" collapsed="false">
      <c r="A116" s="48"/>
      <c r="B116" s="52" t="s">
        <v>205</v>
      </c>
      <c r="C116" s="47" t="n">
        <v>76054767</v>
      </c>
      <c r="D116" s="47" t="n">
        <v>60232110.53</v>
      </c>
      <c r="E116" s="25" t="n">
        <f aca="false">IF(C116=0,0,ROUND(D116/C116*100,1))</f>
        <v>79.2</v>
      </c>
    </row>
    <row r="117" customFormat="false" ht="153" hidden="false" customHeight="true" outlineLevel="0" collapsed="false">
      <c r="A117" s="48"/>
      <c r="B117" s="49" t="s">
        <v>206</v>
      </c>
      <c r="C117" s="47" t="n">
        <v>39277.65</v>
      </c>
      <c r="D117" s="47" t="n">
        <v>18329.57</v>
      </c>
      <c r="E117" s="25" t="n">
        <f aca="false">IF(C117=0,0,ROUND(D117/C117*100,1))</f>
        <v>46.7</v>
      </c>
    </row>
    <row r="118" customFormat="false" ht="106.5" hidden="false" customHeight="true" outlineLevel="0" collapsed="false">
      <c r="A118" s="15" t="s">
        <v>207</v>
      </c>
      <c r="B118" s="53" t="s">
        <v>208</v>
      </c>
      <c r="C118" s="46" t="n">
        <f aca="false">C119</f>
        <v>703873</v>
      </c>
      <c r="D118" s="46" t="n">
        <f aca="false">D119</f>
        <v>463198.14</v>
      </c>
      <c r="E118" s="25" t="n">
        <f aca="false">IF(C118=0,0,ROUND(D118/C118*100,1))</f>
        <v>65.8</v>
      </c>
    </row>
    <row r="119" customFormat="false" ht="107.25" hidden="false" customHeight="true" outlineLevel="0" collapsed="false">
      <c r="A119" s="48" t="s">
        <v>209</v>
      </c>
      <c r="B119" s="54" t="s">
        <v>210</v>
      </c>
      <c r="C119" s="47" t="n">
        <v>703873</v>
      </c>
      <c r="D119" s="47" t="n">
        <v>463198.14</v>
      </c>
      <c r="E119" s="25" t="n">
        <f aca="false">IF(C119=0,0,ROUND(D119/C119*100,1))</f>
        <v>65.8</v>
      </c>
    </row>
    <row r="120" customFormat="false" ht="103.5" hidden="false" customHeight="true" outlineLevel="0" collapsed="false">
      <c r="A120" s="15" t="s">
        <v>211</v>
      </c>
      <c r="B120" s="53" t="s">
        <v>212</v>
      </c>
      <c r="C120" s="46" t="n">
        <f aca="false">C121</f>
        <v>2007192</v>
      </c>
      <c r="D120" s="46" t="n">
        <f aca="false">D121</f>
        <v>0</v>
      </c>
      <c r="E120" s="25" t="n">
        <f aca="false">IF(C120=0,0,ROUND(D120/C120*100,1))</f>
        <v>0</v>
      </c>
    </row>
    <row r="121" customFormat="false" ht="86.25" hidden="false" customHeight="true" outlineLevel="0" collapsed="false">
      <c r="A121" s="48" t="s">
        <v>213</v>
      </c>
      <c r="B121" s="54" t="s">
        <v>214</v>
      </c>
      <c r="C121" s="47" t="n">
        <v>2007192</v>
      </c>
      <c r="D121" s="47" t="n">
        <v>0</v>
      </c>
      <c r="E121" s="25" t="n">
        <f aca="false">IF(C121=0,0,ROUND(D121/C121*100,1))</f>
        <v>0</v>
      </c>
    </row>
    <row r="122" customFormat="false" ht="66" hidden="false" customHeight="true" outlineLevel="0" collapsed="false">
      <c r="A122" s="15" t="s">
        <v>215</v>
      </c>
      <c r="B122" s="50" t="s">
        <v>216</v>
      </c>
      <c r="C122" s="46" t="n">
        <f aca="false">C123</f>
        <v>1348186</v>
      </c>
      <c r="D122" s="46" t="n">
        <f aca="false">D123</f>
        <v>1011131.96</v>
      </c>
      <c r="E122" s="25" t="n">
        <f aca="false">IF(C122=0,0,ROUND(D122/C122*100,1))</f>
        <v>75</v>
      </c>
    </row>
    <row r="123" customFormat="false" ht="63" hidden="false" customHeight="true" outlineLevel="0" collapsed="false">
      <c r="A123" s="48" t="s">
        <v>217</v>
      </c>
      <c r="B123" s="55" t="s">
        <v>218</v>
      </c>
      <c r="C123" s="47" t="n">
        <v>1348186</v>
      </c>
      <c r="D123" s="47" t="n">
        <v>1011131.96</v>
      </c>
      <c r="E123" s="25" t="n">
        <f aca="false">IF(C123=0,0,ROUND(D123/C123*100,1))</f>
        <v>75</v>
      </c>
    </row>
    <row r="124" customFormat="false" ht="80.25" hidden="false" customHeight="true" outlineLevel="0" collapsed="false">
      <c r="A124" s="15" t="s">
        <v>219</v>
      </c>
      <c r="B124" s="50" t="s">
        <v>220</v>
      </c>
      <c r="C124" s="46" t="n">
        <f aca="false">C125</f>
        <v>5980</v>
      </c>
      <c r="D124" s="46" t="n">
        <f aca="false">D125</f>
        <v>5980</v>
      </c>
      <c r="E124" s="25" t="n">
        <f aca="false">IF(C124=0,0,ROUND(D124/C124*100,1))</f>
        <v>100</v>
      </c>
    </row>
    <row r="125" customFormat="false" ht="78.75" hidden="false" customHeight="true" outlineLevel="0" collapsed="false">
      <c r="A125" s="48" t="s">
        <v>221</v>
      </c>
      <c r="B125" s="49" t="s">
        <v>222</v>
      </c>
      <c r="C125" s="47" t="n">
        <v>5980</v>
      </c>
      <c r="D125" s="47" t="n">
        <v>5980</v>
      </c>
      <c r="E125" s="25" t="n">
        <f aca="false">IF(C125=0,0,ROUND(D125/C125*100,1))</f>
        <v>100</v>
      </c>
    </row>
    <row r="126" customFormat="false" ht="66" hidden="false" customHeight="true" outlineLevel="0" collapsed="false">
      <c r="A126" s="15" t="s">
        <v>223</v>
      </c>
      <c r="B126" s="50" t="s">
        <v>224</v>
      </c>
      <c r="C126" s="46" t="n">
        <f aca="false">C127</f>
        <v>69918.92</v>
      </c>
      <c r="D126" s="46" t="n">
        <f aca="false">D127</f>
        <v>34959.46</v>
      </c>
      <c r="E126" s="25" t="n">
        <f aca="false">IF(C126=0,0,ROUND(D126/C126*100,1))</f>
        <v>50</v>
      </c>
    </row>
    <row r="127" customFormat="false" ht="67.5" hidden="false" customHeight="true" outlineLevel="0" collapsed="false">
      <c r="A127" s="48" t="s">
        <v>225</v>
      </c>
      <c r="B127" s="55" t="s">
        <v>226</v>
      </c>
      <c r="C127" s="47" t="n">
        <v>69918.92</v>
      </c>
      <c r="D127" s="47" t="n">
        <v>34959.46</v>
      </c>
      <c r="E127" s="25" t="n">
        <f aca="false">IF(C127=0,0,ROUND(D127/C127*100,1))</f>
        <v>50</v>
      </c>
    </row>
    <row r="128" customFormat="false" ht="30" hidden="false" customHeight="true" outlineLevel="0" collapsed="false">
      <c r="A128" s="15" t="s">
        <v>227</v>
      </c>
      <c r="B128" s="50" t="s">
        <v>228</v>
      </c>
      <c r="C128" s="46" t="n">
        <f aca="false">C129+C133</f>
        <v>435526</v>
      </c>
      <c r="D128" s="46" t="n">
        <f aca="false">D129+D133</f>
        <v>333994.5</v>
      </c>
      <c r="E128" s="25" t="n">
        <f aca="false">IF(C128=0,0,ROUND(D128/C128*100,1))</f>
        <v>76.7</v>
      </c>
    </row>
    <row r="129" customFormat="false" ht="96" hidden="false" customHeight="true" outlineLevel="0" collapsed="false">
      <c r="A129" s="15" t="s">
        <v>229</v>
      </c>
      <c r="B129" s="50" t="s">
        <v>230</v>
      </c>
      <c r="C129" s="46" t="n">
        <f aca="false">C130</f>
        <v>39000</v>
      </c>
      <c r="D129" s="46" t="n">
        <f aca="false">D130</f>
        <v>36600</v>
      </c>
      <c r="E129" s="25" t="n">
        <f aca="false">IF(C129=0,0,ROUND(D129/C129*100,1))</f>
        <v>93.8</v>
      </c>
    </row>
    <row r="130" customFormat="false" ht="95.25" hidden="false" customHeight="true" outlineLevel="0" collapsed="false">
      <c r="A130" s="48" t="s">
        <v>231</v>
      </c>
      <c r="B130" s="49" t="s">
        <v>232</v>
      </c>
      <c r="C130" s="47" t="n">
        <f aca="false">C131+C132</f>
        <v>39000</v>
      </c>
      <c r="D130" s="47" t="n">
        <f aca="false">D131+D132</f>
        <v>36600</v>
      </c>
      <c r="E130" s="25" t="n">
        <f aca="false">IF(C130=0,0,ROUND(D130/C130*100,1))</f>
        <v>93.8</v>
      </c>
    </row>
    <row r="131" customFormat="false" ht="65.25" hidden="false" customHeight="true" outlineLevel="0" collapsed="false">
      <c r="A131" s="48"/>
      <c r="B131" s="49" t="s">
        <v>233</v>
      </c>
      <c r="C131" s="47" t="n">
        <v>31200</v>
      </c>
      <c r="D131" s="47" t="n">
        <v>28800</v>
      </c>
      <c r="E131" s="25" t="n">
        <f aca="false">IF(C131=0,0,ROUND(D131/C131*100,1))</f>
        <v>92.3</v>
      </c>
    </row>
    <row r="132" customFormat="false" ht="66.75" hidden="false" customHeight="true" outlineLevel="0" collapsed="false">
      <c r="A132" s="48"/>
      <c r="B132" s="49" t="s">
        <v>234</v>
      </c>
      <c r="C132" s="47" t="n">
        <v>7800</v>
      </c>
      <c r="D132" s="47" t="n">
        <v>7800</v>
      </c>
      <c r="E132" s="25" t="n">
        <f aca="false">IF(C132=0,0,ROUND(D132/C132*100,1))</f>
        <v>100</v>
      </c>
    </row>
    <row r="133" customFormat="false" ht="45.75" hidden="false" customHeight="true" outlineLevel="0" collapsed="false">
      <c r="A133" s="15" t="s">
        <v>235</v>
      </c>
      <c r="B133" s="50" t="s">
        <v>236</v>
      </c>
      <c r="C133" s="46" t="n">
        <f aca="false">C134</f>
        <v>396526</v>
      </c>
      <c r="D133" s="46" t="n">
        <f aca="false">D134</f>
        <v>297394.5</v>
      </c>
      <c r="E133" s="25" t="n">
        <f aca="false">IF(C133=0,0,ROUND(D133/C133*100,1))</f>
        <v>75</v>
      </c>
    </row>
    <row r="134" customFormat="false" ht="50.25" hidden="false" customHeight="true" outlineLevel="0" collapsed="false">
      <c r="A134" s="48" t="s">
        <v>237</v>
      </c>
      <c r="B134" s="49" t="s">
        <v>238</v>
      </c>
      <c r="C134" s="47" t="n">
        <f aca="false">C135</f>
        <v>396526</v>
      </c>
      <c r="D134" s="47" t="n">
        <f aca="false">D135</f>
        <v>297394.5</v>
      </c>
      <c r="E134" s="25" t="n">
        <f aca="false">IF(C134=0,0,ROUND(D134/C134*100,1))</f>
        <v>75</v>
      </c>
    </row>
    <row r="135" customFormat="false" ht="105.75" hidden="false" customHeight="true" outlineLevel="0" collapsed="false">
      <c r="A135" s="48"/>
      <c r="B135" s="49" t="s">
        <v>239</v>
      </c>
      <c r="C135" s="47" t="n">
        <v>396526</v>
      </c>
      <c r="D135" s="47" t="n">
        <v>297394.5</v>
      </c>
      <c r="E135" s="25" t="n">
        <f aca="false">IF(C135=0,0,ROUND(D135/C135*100,1))</f>
        <v>75</v>
      </c>
    </row>
    <row r="136" customFormat="false" ht="36.75" hidden="false" customHeight="true" outlineLevel="0" collapsed="false">
      <c r="A136" s="15" t="s">
        <v>240</v>
      </c>
      <c r="B136" s="56" t="s">
        <v>241</v>
      </c>
      <c r="C136" s="46" t="n">
        <f aca="false">C137</f>
        <v>150000</v>
      </c>
      <c r="D136" s="46" t="n">
        <f aca="false">D137</f>
        <v>130000</v>
      </c>
      <c r="E136" s="18" t="n">
        <f aca="false">IF(C136=0,0,ROUND(D136/C136*100,1))</f>
        <v>86.7</v>
      </c>
    </row>
    <row r="137" customFormat="false" ht="47.25" hidden="false" customHeight="true" outlineLevel="0" collapsed="false">
      <c r="A137" s="15" t="s">
        <v>242</v>
      </c>
      <c r="B137" s="57" t="s">
        <v>243</v>
      </c>
      <c r="C137" s="47" t="n">
        <v>150000</v>
      </c>
      <c r="D137" s="47" t="n">
        <v>130000</v>
      </c>
      <c r="E137" s="25" t="n">
        <f aca="false">IF(C137=0,0,ROUND(D137/C137*100,1))</f>
        <v>86.7</v>
      </c>
    </row>
    <row r="138" customFormat="false" ht="18.75" hidden="false" customHeight="false" outlineLevel="0" collapsed="false">
      <c r="A138" s="15"/>
      <c r="B138" s="50" t="s">
        <v>244</v>
      </c>
      <c r="C138" s="46" t="n">
        <f aca="false">C11+C82</f>
        <v>271911503.52</v>
      </c>
      <c r="D138" s="46" t="n">
        <f aca="false">D11+D82</f>
        <v>205554974.5</v>
      </c>
      <c r="E138" s="58" t="n">
        <f aca="false">D138/C138*100</f>
        <v>75.5962774060719</v>
      </c>
    </row>
    <row r="139" customFormat="false" ht="15.75" hidden="false" customHeight="false" outlineLevel="0" collapsed="false">
      <c r="B139" s="1"/>
      <c r="D139" s="3"/>
    </row>
    <row r="140" customFormat="false" ht="15.75" hidden="false" customHeight="false" outlineLevel="0" collapsed="false">
      <c r="D140" s="3"/>
    </row>
    <row r="141" customFormat="false" ht="15.75" hidden="false" customHeight="false" outlineLevel="0" collapsed="false">
      <c r="D141" s="3"/>
    </row>
    <row r="142" customFormat="false" ht="15.75" hidden="false" customHeight="false" outlineLevel="0" collapsed="false">
      <c r="D142" s="3"/>
    </row>
  </sheetData>
  <mergeCells count="6">
    <mergeCell ref="B1:C1"/>
    <mergeCell ref="D2:E2"/>
    <mergeCell ref="C3:E3"/>
    <mergeCell ref="C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11-14T15:51:27Z</cp:lastPrinted>
  <dcterms:modified xsi:type="dcterms:W3CDTF">2019-11-18T13:56:48Z</dcterms:modified>
  <cp:revision>0</cp:revision>
  <dc:subject/>
  <dc:title/>
</cp:coreProperties>
</file>