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4C89E-B2CF-4DD8-89BA-63EF7F1F3C19}">
  <header guid="{4BAA15F5-CD40-4F01-ACCA-D2034B4BCAD4}" dateTime="2019-11-13T09:21:00.000000000Z" userName="User" r:id="rId1" minRId="1" maxRId="41" maxSheetId="2">
    <sheetIdMap count="1">
      <sheetId val="1"/>
    </sheetIdMap>
  </header>
  <header guid="{35343E17-0A55-4D19-83D8-7D8A01A71B91}" dateTime="2019-11-13T09:24:00.000000000Z" userName="User" r:id="rId2" minRId="42" maxRId="45" maxSheetId="2">
    <sheetIdMap count="1">
      <sheetId val="1"/>
    </sheetIdMap>
  </header>
  <header guid="{478160F3-76A6-4C11-AF05-2BB7F0560FDE}" dateTime="2019-11-13T14:02:00.000000000Z" userName="User" r:id="rId3" minRId="46" maxRId="47" maxSheetId="2">
    <sheetIdMap count="1">
      <sheetId val="1"/>
    </sheetIdMap>
  </header>
  <header guid="{81F4C89E-B2CF-4DD8-89BA-63EF7F1F3C19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