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1</t>
  </si>
  <si>
    <t xml:space="preserve">Доходы Осколковского сельского поселения за 2017 год</t>
  </si>
  <si>
    <t xml:space="preserve">(тыс. руб.)</t>
  </si>
  <si>
    <t xml:space="preserve">Наименование доходов</t>
  </si>
  <si>
    <t xml:space="preserve">Исполнение 2016  год</t>
  </si>
  <si>
    <t xml:space="preserve">Удельный вес, % (факт)</t>
  </si>
  <si>
    <t xml:space="preserve">Утвержденый план 2017 год</t>
  </si>
  <si>
    <t xml:space="preserve">Уточненный план 2017 год.</t>
  </si>
  <si>
    <t xml:space="preserve">Исполнение 2017  год</t>
  </si>
  <si>
    <t xml:space="preserve">Исполнено в % к уточненному плануплану 2017 году</t>
  </si>
  <si>
    <t xml:space="preserve">Темп роста </t>
  </si>
  <si>
    <t xml:space="preserve">2016  год</t>
  </si>
  <si>
    <t xml:space="preserve">2017  год</t>
  </si>
  <si>
    <t xml:space="preserve"> 2017  год к 2016 году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имущество физических лиц</t>
  </si>
  <si>
    <t xml:space="preserve">Земельный налог</t>
  </si>
  <si>
    <t xml:space="preserve">Государственная пошлина</t>
  </si>
  <si>
    <t xml:space="preserve">1.2. Неналоговые доходы</t>
  </si>
  <si>
    <t xml:space="preserve">Доходы от продажи земельных учатков ,находящихся в собственности сельских поселений (за исключением земельных участков муниципальных бюджетных автономных учреждений) 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33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0.71"/>
    <col collapsed="false" customWidth="true" hidden="false" outlineLevel="0" max="4" min="3" style="0" width="9.28"/>
    <col collapsed="false" customWidth="true" hidden="false" outlineLevel="0" max="5" min="5" style="1" width="10.13"/>
    <col collapsed="false" customWidth="true" hidden="false" outlineLevel="0" max="6" min="6" style="0" width="10.28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true" outlineLevel="0" max="10" min="10" style="0" width="11.42"/>
    <col collapsed="false" customWidth="true" hidden="true" outlineLevel="0" max="11" min="11" style="0" width="0.7"/>
    <col collapsed="false" customWidth="true" hidden="true" outlineLevel="0" max="12" min="12" style="2" width="13.99"/>
    <col collapsed="false" customWidth="false" hidden="true" outlineLevel="0" max="13" min="13" style="2" width="9.06"/>
    <col collapsed="false" customWidth="false" hidden="true" outlineLevel="0" max="18" min="14" style="0" width="9.06"/>
  </cols>
  <sheetData>
    <row r="1" customFormat="false" ht="15.75" hidden="false" customHeight="false" outlineLevel="0" collapsed="false">
      <c r="I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I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5</v>
      </c>
      <c r="I4" s="8" t="s">
        <v>10</v>
      </c>
      <c r="J4" s="9"/>
      <c r="K4" s="9"/>
      <c r="N4" s="10"/>
      <c r="O4" s="11"/>
    </row>
    <row r="5" customFormat="false" ht="24" hidden="false" customHeight="true" outlineLevel="0" collapsed="false">
      <c r="A5" s="6"/>
      <c r="B5" s="6"/>
      <c r="C5" s="6" t="s">
        <v>11</v>
      </c>
      <c r="D5" s="6"/>
      <c r="E5" s="6"/>
      <c r="F5" s="6"/>
      <c r="G5" s="6"/>
      <c r="H5" s="6" t="s">
        <v>12</v>
      </c>
      <c r="I5" s="6" t="s">
        <v>13</v>
      </c>
      <c r="J5" s="9"/>
      <c r="K5" s="9"/>
      <c r="N5" s="10"/>
      <c r="O5" s="11"/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/>
      <c r="E6" s="13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9"/>
      <c r="K6" s="9"/>
    </row>
    <row r="7" customFormat="false" ht="24" hidden="false" customHeight="false" outlineLevel="0" collapsed="false">
      <c r="A7" s="7" t="s">
        <v>14</v>
      </c>
      <c r="B7" s="14" t="n">
        <f aca="false">B14+B8</f>
        <v>1297.675</v>
      </c>
      <c r="C7" s="14" t="n">
        <f aca="false">B7/O7*100</f>
        <v>58.9503929496207</v>
      </c>
      <c r="D7" s="14" t="n">
        <v>411.1</v>
      </c>
      <c r="E7" s="15" t="n">
        <v>627.6</v>
      </c>
      <c r="F7" s="15" t="n">
        <f aca="false">F8+F14</f>
        <v>634.958</v>
      </c>
      <c r="G7" s="16" t="n">
        <v>101.1</v>
      </c>
      <c r="H7" s="15" t="n">
        <f aca="false">F7/Q7*100</f>
        <v>54.4001028101439</v>
      </c>
      <c r="I7" s="15" t="n">
        <v>0</v>
      </c>
      <c r="J7" s="9" t="n">
        <v>39475.2</v>
      </c>
      <c r="K7" s="9" t="n">
        <v>27341.6</v>
      </c>
      <c r="L7" s="17" t="n">
        <v>2201.3</v>
      </c>
      <c r="M7" s="18" t="n">
        <v>1167.2</v>
      </c>
      <c r="N7" s="19" t="n">
        <f aca="false">E7-D7</f>
        <v>216.5</v>
      </c>
      <c r="O7" s="0" t="n">
        <v>2201.3</v>
      </c>
      <c r="P7" s="20"/>
      <c r="Q7" s="21" t="n">
        <v>1167.2</v>
      </c>
      <c r="R7" s="22" t="n">
        <f aca="false">F7/Q7*100</f>
        <v>54.4001028101439</v>
      </c>
    </row>
    <row r="8" customFormat="false" ht="12.75" hidden="false" customHeight="false" outlineLevel="0" collapsed="false">
      <c r="A8" s="7" t="s">
        <v>15</v>
      </c>
      <c r="B8" s="14" t="n">
        <f aca="false">B9+B10+B11+B12+B13</f>
        <v>447.675</v>
      </c>
      <c r="C8" s="14" t="n">
        <f aca="false">B8/O8*100</f>
        <v>20.3368464089402</v>
      </c>
      <c r="D8" s="23" t="n">
        <f aca="false">D9+D10+D11+D12+D13</f>
        <v>411.1</v>
      </c>
      <c r="E8" s="24" t="n">
        <v>627.6</v>
      </c>
      <c r="F8" s="24" t="n">
        <f aca="false">F9+F10+F11+F12+F13</f>
        <v>634.958</v>
      </c>
      <c r="G8" s="15" t="n">
        <f aca="false">F8/E8*100</f>
        <v>101.172402804334</v>
      </c>
      <c r="H8" s="15" t="n">
        <f aca="false">F8/Q8*100</f>
        <v>54.4001028101439</v>
      </c>
      <c r="I8" s="15" t="n">
        <f aca="false">(F8/B8*100)-100</f>
        <v>41.834589825208</v>
      </c>
      <c r="J8" s="9" t="n">
        <v>39475.2</v>
      </c>
      <c r="K8" s="9" t="n">
        <v>27341.6</v>
      </c>
      <c r="L8" s="17" t="n">
        <v>2201.3</v>
      </c>
      <c r="M8" s="18" t="n">
        <v>1167.2</v>
      </c>
      <c r="N8" s="19" t="n">
        <f aca="false">E8-D8</f>
        <v>216.5</v>
      </c>
      <c r="O8" s="0" t="n">
        <v>2201.3</v>
      </c>
      <c r="P8" s="20"/>
      <c r="Q8" s="21" t="n">
        <v>1167.2</v>
      </c>
      <c r="R8" s="22" t="n">
        <f aca="false">F8/Q8*100</f>
        <v>54.4001028101439</v>
      </c>
    </row>
    <row r="9" customFormat="false" ht="12.75" hidden="false" customHeight="false" outlineLevel="0" collapsed="false">
      <c r="A9" s="25" t="s">
        <v>16</v>
      </c>
      <c r="B9" s="26" t="n">
        <v>12.626</v>
      </c>
      <c r="C9" s="27" t="n">
        <f aca="false">B9/O9*100</f>
        <v>0.57357016308545</v>
      </c>
      <c r="D9" s="28" t="n">
        <v>13.5</v>
      </c>
      <c r="E9" s="29" t="n">
        <v>6.2</v>
      </c>
      <c r="F9" s="29" t="n">
        <v>6.93</v>
      </c>
      <c r="G9" s="30" t="n">
        <f aca="false">F9/E9*100</f>
        <v>111.774193548387</v>
      </c>
      <c r="H9" s="30" t="n">
        <f aca="false">F9/Q9*100</f>
        <v>0.593728581220014</v>
      </c>
      <c r="I9" s="30" t="n">
        <v>0</v>
      </c>
      <c r="J9" s="9" t="n">
        <v>39475.2</v>
      </c>
      <c r="K9" s="9" t="n">
        <v>27341.6</v>
      </c>
      <c r="L9" s="17" t="n">
        <v>2201.3</v>
      </c>
      <c r="M9" s="18" t="n">
        <v>1167.2</v>
      </c>
      <c r="N9" s="19" t="n">
        <v>0</v>
      </c>
      <c r="O9" s="0" t="n">
        <v>2201.3</v>
      </c>
      <c r="P9" s="20"/>
      <c r="Q9" s="21" t="n">
        <v>1167.2</v>
      </c>
      <c r="R9" s="22" t="n">
        <f aca="false">F9/Q9*100</f>
        <v>0.593728581220014</v>
      </c>
    </row>
    <row r="10" customFormat="false" ht="12.75" hidden="false" customHeight="false" outlineLevel="0" collapsed="false">
      <c r="A10" s="31" t="s">
        <v>17</v>
      </c>
      <c r="B10" s="26" t="n">
        <v>31.125</v>
      </c>
      <c r="C10" s="27" t="n">
        <f aca="false">B10/O10*100</f>
        <v>1.4139372189161</v>
      </c>
      <c r="D10" s="28" t="n">
        <v>29</v>
      </c>
      <c r="E10" s="29" t="n">
        <v>0.927</v>
      </c>
      <c r="F10" s="29" t="n">
        <v>0.928</v>
      </c>
      <c r="G10" s="32" t="n">
        <v>100</v>
      </c>
      <c r="H10" s="30" t="n">
        <f aca="false">F10/Q10*100</f>
        <v>0.0795065113091158</v>
      </c>
      <c r="I10" s="30" t="n">
        <v>0</v>
      </c>
      <c r="J10" s="9" t="n">
        <v>39475.2</v>
      </c>
      <c r="K10" s="9" t="n">
        <v>27341.6</v>
      </c>
      <c r="L10" s="17" t="n">
        <v>2201.3</v>
      </c>
      <c r="M10" s="18" t="n">
        <v>1167.2</v>
      </c>
      <c r="N10" s="19" t="n">
        <v>0</v>
      </c>
      <c r="O10" s="0" t="n">
        <v>2201.3</v>
      </c>
      <c r="P10" s="20"/>
      <c r="Q10" s="21" t="n">
        <v>1167.2</v>
      </c>
      <c r="R10" s="22" t="n">
        <f aca="false">F10/Q10*100</f>
        <v>0.0795065113091158</v>
      </c>
    </row>
    <row r="11" customFormat="false" ht="12.75" hidden="false" customHeight="false" outlineLevel="0" collapsed="false">
      <c r="A11" s="31" t="s">
        <v>18</v>
      </c>
      <c r="B11" s="26" t="n">
        <v>27.224</v>
      </c>
      <c r="C11" s="27" t="n">
        <f aca="false">B11/O11*100</f>
        <v>1.23672375414528</v>
      </c>
      <c r="D11" s="28" t="n">
        <v>41.4</v>
      </c>
      <c r="E11" s="29" t="n">
        <v>30</v>
      </c>
      <c r="F11" s="33" t="n">
        <v>30.1</v>
      </c>
      <c r="G11" s="30" t="n">
        <f aca="false">F11/E11*100</f>
        <v>100.333333333333</v>
      </c>
      <c r="H11" s="30" t="n">
        <f aca="false">F11/Q11*100</f>
        <v>2.57882111034955</v>
      </c>
      <c r="I11" s="30" t="n">
        <f aca="false">(F11/B11*100)-100</f>
        <v>10.5642080517191</v>
      </c>
      <c r="J11" s="9" t="n">
        <v>39475.2</v>
      </c>
      <c r="K11" s="9" t="n">
        <v>27341.6</v>
      </c>
      <c r="L11" s="17" t="n">
        <v>2201.3</v>
      </c>
      <c r="M11" s="18" t="n">
        <v>1167.2</v>
      </c>
      <c r="N11" s="19" t="n">
        <v>0</v>
      </c>
      <c r="O11" s="0" t="n">
        <v>2201.3</v>
      </c>
      <c r="P11" s="20"/>
      <c r="Q11" s="21" t="n">
        <v>1167.2</v>
      </c>
      <c r="R11" s="22" t="n">
        <f aca="false">F11/Q11*100</f>
        <v>2.57882111034955</v>
      </c>
    </row>
    <row r="12" customFormat="false" ht="12.75" hidden="false" customHeight="false" outlineLevel="0" collapsed="false">
      <c r="A12" s="31" t="s">
        <v>19</v>
      </c>
      <c r="B12" s="34" t="n">
        <v>375.7</v>
      </c>
      <c r="C12" s="27" t="n">
        <f aca="false">B12/O12*100</f>
        <v>17.0671875709808</v>
      </c>
      <c r="D12" s="28" t="n">
        <v>326</v>
      </c>
      <c r="E12" s="29" t="n">
        <v>590</v>
      </c>
      <c r="F12" s="29" t="n">
        <v>596.5</v>
      </c>
      <c r="G12" s="30" t="n">
        <f aca="false">F12/E12*100</f>
        <v>101.101694915254</v>
      </c>
      <c r="H12" s="30" t="n">
        <f aca="false">F12/Q12*100</f>
        <v>51.1052090472927</v>
      </c>
      <c r="I12" s="30" t="n">
        <f aca="false">(F12/B12*100)-100</f>
        <v>58.7702954484961</v>
      </c>
      <c r="J12" s="9" t="n">
        <v>39475.2</v>
      </c>
      <c r="K12" s="9" t="n">
        <v>27341.6</v>
      </c>
      <c r="L12" s="17" t="n">
        <v>2201.3</v>
      </c>
      <c r="M12" s="18" t="n">
        <v>1167.2</v>
      </c>
      <c r="N12" s="19" t="n">
        <f aca="false">E12-D12</f>
        <v>264</v>
      </c>
      <c r="O12" s="0" t="n">
        <v>2201.3</v>
      </c>
      <c r="P12" s="20"/>
      <c r="Q12" s="21" t="n">
        <v>1167.2</v>
      </c>
      <c r="R12" s="22" t="n">
        <f aca="false">F12/Q12*100</f>
        <v>51.1052090472927</v>
      </c>
    </row>
    <row r="13" customFormat="false" ht="12.75" hidden="false" customHeight="false" outlineLevel="0" collapsed="false">
      <c r="A13" s="25" t="s">
        <v>20</v>
      </c>
      <c r="B13" s="35" t="n">
        <v>1</v>
      </c>
      <c r="C13" s="27" t="n">
        <f aca="false">B13/O13*100</f>
        <v>0.0454277018125653</v>
      </c>
      <c r="D13" s="28" t="n">
        <v>1.2</v>
      </c>
      <c r="E13" s="29" t="n">
        <v>0.5</v>
      </c>
      <c r="F13" s="29" t="n">
        <v>0.5</v>
      </c>
      <c r="G13" s="30" t="n">
        <f aca="false">F13/E13*100</f>
        <v>100</v>
      </c>
      <c r="H13" s="30" t="n">
        <f aca="false">F13/Q13*100</f>
        <v>0.042837559972584</v>
      </c>
      <c r="I13" s="30" t="n">
        <v>0</v>
      </c>
      <c r="J13" s="9" t="n">
        <v>39475.2</v>
      </c>
      <c r="K13" s="9" t="n">
        <v>27341.6</v>
      </c>
      <c r="L13" s="17" t="n">
        <v>2201.3</v>
      </c>
      <c r="M13" s="18" t="n">
        <v>1167.2</v>
      </c>
      <c r="N13" s="19" t="n">
        <v>0</v>
      </c>
      <c r="O13" s="0" t="n">
        <v>2201.3</v>
      </c>
      <c r="P13" s="20"/>
      <c r="Q13" s="21" t="n">
        <v>1167.2</v>
      </c>
      <c r="R13" s="22" t="n">
        <f aca="false">F13/Q13*100</f>
        <v>0.042837559972584</v>
      </c>
    </row>
    <row r="14" customFormat="false" ht="12.75" hidden="false" customHeight="false" outlineLevel="0" collapsed="false">
      <c r="A14" s="36" t="s">
        <v>21</v>
      </c>
      <c r="B14" s="15" t="n">
        <f aca="false">B15</f>
        <v>850</v>
      </c>
      <c r="C14" s="14" t="n">
        <f aca="false">B14/O14*100</f>
        <v>38.6135465406805</v>
      </c>
      <c r="D14" s="23" t="n">
        <v>0</v>
      </c>
      <c r="E14" s="15" t="n">
        <f aca="false">E15</f>
        <v>0</v>
      </c>
      <c r="F14" s="15" t="n">
        <v>0</v>
      </c>
      <c r="G14" s="15" t="n">
        <v>0</v>
      </c>
      <c r="H14" s="15" t="n">
        <f aca="false">F14/Q14*100</f>
        <v>0</v>
      </c>
      <c r="I14" s="15" t="n">
        <v>0</v>
      </c>
      <c r="J14" s="9" t="n">
        <v>39475.2</v>
      </c>
      <c r="K14" s="9" t="n">
        <v>27341.6</v>
      </c>
      <c r="L14" s="17" t="n">
        <v>2201.3</v>
      </c>
      <c r="M14" s="18" t="n">
        <v>1167.2</v>
      </c>
      <c r="N14" s="19" t="n">
        <f aca="false">E14-D14</f>
        <v>0</v>
      </c>
      <c r="O14" s="0" t="n">
        <v>2201.3</v>
      </c>
      <c r="P14" s="20"/>
      <c r="Q14" s="21" t="n">
        <v>1167.2</v>
      </c>
      <c r="R14" s="22" t="n">
        <f aca="false">F14/Q14*100</f>
        <v>0</v>
      </c>
    </row>
    <row r="15" s="41" customFormat="true" ht="59.25" hidden="false" customHeight="true" outlineLevel="0" collapsed="false">
      <c r="A15" s="37" t="s">
        <v>22</v>
      </c>
      <c r="B15" s="38" t="n">
        <v>850</v>
      </c>
      <c r="C15" s="39" t="n">
        <f aca="false">B15/O15*100</f>
        <v>38.6135465406805</v>
      </c>
      <c r="D15" s="28" t="n">
        <v>0</v>
      </c>
      <c r="E15" s="38" t="n">
        <v>0</v>
      </c>
      <c r="F15" s="29" t="n">
        <v>0</v>
      </c>
      <c r="G15" s="30" t="n">
        <v>0</v>
      </c>
      <c r="H15" s="30" t="n">
        <f aca="false">F15/Q15*100</f>
        <v>0</v>
      </c>
      <c r="I15" s="30" t="n">
        <v>0</v>
      </c>
      <c r="J15" s="40" t="n">
        <v>39475.2</v>
      </c>
      <c r="K15" s="40" t="n">
        <v>27341.6</v>
      </c>
      <c r="L15" s="17" t="n">
        <v>2201.3</v>
      </c>
      <c r="M15" s="18" t="n">
        <v>1167.2</v>
      </c>
      <c r="N15" s="19" t="n">
        <f aca="false">E15-D15</f>
        <v>0</v>
      </c>
      <c r="O15" s="0" t="n">
        <v>2201.3</v>
      </c>
      <c r="P15" s="20"/>
      <c r="Q15" s="21" t="n">
        <v>1167.2</v>
      </c>
      <c r="R15" s="22" t="n">
        <f aca="false">F15/Q15*100</f>
        <v>0</v>
      </c>
    </row>
    <row r="16" customFormat="false" ht="24" hidden="false" customHeight="false" outlineLevel="0" collapsed="false">
      <c r="A16" s="7" t="s">
        <v>23</v>
      </c>
      <c r="B16" s="15" t="n">
        <f aca="false">B17+B18+B20</f>
        <v>903.62</v>
      </c>
      <c r="C16" s="14" t="n">
        <f aca="false">B16/O16*100</f>
        <v>41.0493799118703</v>
      </c>
      <c r="D16" s="23" t="n">
        <f aca="false">D17+D18+D19+D20</f>
        <v>116.6</v>
      </c>
      <c r="E16" s="15" t="n">
        <f aca="false">E17+E18+E19+E20</f>
        <v>532.281</v>
      </c>
      <c r="F16" s="15" t="n">
        <f aca="false">F17+F18+F19+F20</f>
        <v>532.267</v>
      </c>
      <c r="G16" s="15" t="n">
        <f aca="false">F16/E16*100</f>
        <v>99.997369810307</v>
      </c>
      <c r="H16" s="15" t="n">
        <f aca="false">F16/Q16*100</f>
        <v>45.6020390678547</v>
      </c>
      <c r="I16" s="15" t="n">
        <v>0</v>
      </c>
      <c r="J16" s="9" t="n">
        <v>39475.2</v>
      </c>
      <c r="K16" s="9" t="n">
        <v>27341.6</v>
      </c>
      <c r="L16" s="17" t="n">
        <v>2201.3</v>
      </c>
      <c r="M16" s="18" t="n">
        <v>1167.2</v>
      </c>
      <c r="N16" s="19" t="n">
        <f aca="false">E16-D16</f>
        <v>415.681</v>
      </c>
      <c r="O16" s="0" t="n">
        <v>2201.3</v>
      </c>
      <c r="P16" s="20"/>
      <c r="Q16" s="21" t="n">
        <v>1167.2</v>
      </c>
      <c r="R16" s="22" t="n">
        <f aca="false">F16/Q16*100</f>
        <v>45.6020390678547</v>
      </c>
    </row>
    <row r="17" customFormat="false" ht="12.75" hidden="false" customHeight="false" outlineLevel="0" collapsed="false">
      <c r="A17" s="31" t="s">
        <v>24</v>
      </c>
      <c r="B17" s="35" t="n">
        <v>717.35</v>
      </c>
      <c r="C17" s="27" t="n">
        <f aca="false">B17/O17*100</f>
        <v>32.5875618952437</v>
      </c>
      <c r="D17" s="28" t="n">
        <v>57.3</v>
      </c>
      <c r="E17" s="29" t="n">
        <v>57.277</v>
      </c>
      <c r="F17" s="35" t="n">
        <v>57.27</v>
      </c>
      <c r="G17" s="30" t="n">
        <f aca="false">F17/E17*100</f>
        <v>99.9877786895263</v>
      </c>
      <c r="H17" s="30" t="n">
        <f aca="false">F17/Q17*100</f>
        <v>4.90661411925977</v>
      </c>
      <c r="I17" s="30" t="n">
        <v>0</v>
      </c>
      <c r="J17" s="9" t="n">
        <v>39475.2</v>
      </c>
      <c r="K17" s="9" t="n">
        <v>27341.6</v>
      </c>
      <c r="L17" s="17" t="n">
        <v>2201.3</v>
      </c>
      <c r="M17" s="18" t="n">
        <v>1167.2</v>
      </c>
      <c r="N17" s="19" t="n">
        <f aca="false">E17-D17</f>
        <v>-0.0229999999999961</v>
      </c>
      <c r="O17" s="0" t="n">
        <v>2201.3</v>
      </c>
      <c r="P17" s="20"/>
      <c r="Q17" s="21" t="n">
        <v>1167.2</v>
      </c>
      <c r="R17" s="22" t="n">
        <f aca="false">F17/Q17*100</f>
        <v>4.90661411925977</v>
      </c>
    </row>
    <row r="18" customFormat="false" ht="12.75" hidden="false" customHeight="false" outlineLevel="0" collapsed="false">
      <c r="A18" s="31" t="s">
        <v>25</v>
      </c>
      <c r="B18" s="35" t="n">
        <v>64.36</v>
      </c>
      <c r="C18" s="27" t="n">
        <f aca="false">B18/O18*100</f>
        <v>2.9237268886567</v>
      </c>
      <c r="D18" s="28" t="n">
        <v>59.3</v>
      </c>
      <c r="E18" s="29" t="n">
        <v>59.257</v>
      </c>
      <c r="F18" s="29" t="n">
        <v>59.25</v>
      </c>
      <c r="G18" s="30" t="n">
        <f aca="false">F18/E18*100</f>
        <v>99.9881870496313</v>
      </c>
      <c r="H18" s="30" t="n">
        <f aca="false">F18/Q18*100</f>
        <v>5.0762508567512</v>
      </c>
      <c r="I18" s="30" t="n">
        <v>0</v>
      </c>
      <c r="J18" s="9" t="n">
        <v>39475.2</v>
      </c>
      <c r="K18" s="9" t="n">
        <v>27341.6</v>
      </c>
      <c r="L18" s="17" t="n">
        <v>2201.3</v>
      </c>
      <c r="M18" s="18" t="n">
        <v>1167.2</v>
      </c>
      <c r="N18" s="19" t="n">
        <f aca="false">E18-D18</f>
        <v>-0.0429999999999993</v>
      </c>
      <c r="O18" s="0" t="n">
        <v>2201.3</v>
      </c>
      <c r="P18" s="20"/>
      <c r="Q18" s="21" t="n">
        <v>1167.2</v>
      </c>
      <c r="R18" s="22" t="n">
        <f aca="false">F18/Q18*100</f>
        <v>5.0762508567512</v>
      </c>
    </row>
    <row r="19" customFormat="false" ht="12.75" hidden="false" customHeight="false" outlineLevel="0" collapsed="false">
      <c r="A19" s="31" t="s">
        <v>26</v>
      </c>
      <c r="B19" s="35" t="n">
        <v>0</v>
      </c>
      <c r="C19" s="27" t="n">
        <f aca="false">B19/O19*100</f>
        <v>0</v>
      </c>
      <c r="D19" s="28" t="n">
        <v>0</v>
      </c>
      <c r="E19" s="29" t="n">
        <v>0</v>
      </c>
      <c r="F19" s="35" t="n">
        <v>0</v>
      </c>
      <c r="G19" s="30" t="n">
        <v>0</v>
      </c>
      <c r="H19" s="30" t="n">
        <f aca="false">F19/Q19*100</f>
        <v>0</v>
      </c>
      <c r="I19" s="30" t="n">
        <v>0</v>
      </c>
      <c r="J19" s="9" t="n">
        <v>39475.2</v>
      </c>
      <c r="K19" s="9" t="n">
        <v>27341.6</v>
      </c>
      <c r="L19" s="17" t="n">
        <v>2201.3</v>
      </c>
      <c r="M19" s="18" t="n">
        <v>1167.2</v>
      </c>
      <c r="N19" s="19" t="n">
        <f aca="false">E19-D19</f>
        <v>0</v>
      </c>
      <c r="O19" s="0" t="n">
        <v>2201.3</v>
      </c>
      <c r="P19" s="20"/>
      <c r="Q19" s="21" t="n">
        <v>1167.2</v>
      </c>
      <c r="R19" s="22" t="n">
        <f aca="false">F19/Q19*100</f>
        <v>0</v>
      </c>
    </row>
    <row r="20" customFormat="false" ht="12.75" hidden="false" customHeight="false" outlineLevel="0" collapsed="false">
      <c r="A20" s="31" t="s">
        <v>27</v>
      </c>
      <c r="B20" s="35" t="n">
        <v>121.91</v>
      </c>
      <c r="C20" s="27" t="n">
        <f aca="false">B20/O20*100</f>
        <v>5.53809112796984</v>
      </c>
      <c r="D20" s="28" t="n">
        <v>0</v>
      </c>
      <c r="E20" s="29" t="n">
        <v>415.747</v>
      </c>
      <c r="F20" s="35" t="n">
        <v>415.747</v>
      </c>
      <c r="G20" s="30" t="n">
        <f aca="false">F20/E20*100</f>
        <v>100</v>
      </c>
      <c r="H20" s="30" t="n">
        <f aca="false">F20/Q20*100</f>
        <v>35.6191740918437</v>
      </c>
      <c r="I20" s="30" t="n">
        <f aca="false">(F20/B20*100)-100</f>
        <v>241.027807398901</v>
      </c>
      <c r="J20" s="9" t="n">
        <v>39475.2</v>
      </c>
      <c r="K20" s="9" t="n">
        <v>27341.6</v>
      </c>
      <c r="L20" s="17" t="n">
        <v>2201.3</v>
      </c>
      <c r="M20" s="18" t="n">
        <v>1167.2</v>
      </c>
      <c r="N20" s="19" t="n">
        <f aca="false">E20-D20</f>
        <v>415.747</v>
      </c>
      <c r="O20" s="0" t="n">
        <v>2201.3</v>
      </c>
      <c r="P20" s="20"/>
      <c r="Q20" s="21" t="n">
        <v>1167.2</v>
      </c>
      <c r="R20" s="22" t="n">
        <f aca="false">F20/Q20*100</f>
        <v>35.6191740918437</v>
      </c>
    </row>
    <row r="21" customFormat="false" ht="12.75" hidden="false" customHeight="false" outlineLevel="0" collapsed="false">
      <c r="A21" s="7" t="s">
        <v>28</v>
      </c>
      <c r="B21" s="15" t="n">
        <f aca="false">B7+B16</f>
        <v>2201.295</v>
      </c>
      <c r="C21" s="14" t="n">
        <f aca="false">B21/O21*100</f>
        <v>99.9997728614909</v>
      </c>
      <c r="D21" s="23" t="n">
        <f aca="false">D8+D16</f>
        <v>527.7</v>
      </c>
      <c r="E21" s="15" t="n">
        <f aca="false">E7+E16</f>
        <v>1159.881</v>
      </c>
      <c r="F21" s="15" t="n">
        <f aca="false">F7+F16</f>
        <v>1167.225</v>
      </c>
      <c r="G21" s="16" t="n">
        <v>100.64</v>
      </c>
      <c r="H21" s="15" t="n">
        <f aca="false">F21/Q21*100</f>
        <v>100.002141877999</v>
      </c>
      <c r="I21" s="15" t="n">
        <v>0</v>
      </c>
      <c r="J21" s="9" t="n">
        <v>39475.2</v>
      </c>
      <c r="K21" s="9" t="n">
        <v>27341.6</v>
      </c>
      <c r="L21" s="17" t="n">
        <v>2201.3</v>
      </c>
      <c r="M21" s="18" t="n">
        <v>1167.2</v>
      </c>
      <c r="N21" s="19" t="n">
        <f aca="false">E21-D21</f>
        <v>632.181</v>
      </c>
      <c r="O21" s="0" t="n">
        <v>2201.3</v>
      </c>
      <c r="P21" s="20"/>
      <c r="Q21" s="21" t="n">
        <v>1167.2</v>
      </c>
      <c r="R21" s="22" t="n">
        <f aca="false">F21/Q21*100</f>
        <v>100.002141877999</v>
      </c>
    </row>
    <row r="22" customFormat="false" ht="12.75" hidden="false" customHeight="false" outlineLevel="0" collapsed="false">
      <c r="B22" s="19"/>
      <c r="D22" s="42"/>
    </row>
    <row r="23" customFormat="false" ht="12.75" hidden="false" customHeight="false" outlineLevel="0" collapsed="false">
      <c r="D23" s="42"/>
    </row>
    <row r="25" customFormat="false" ht="12.75" hidden="false" customHeight="false" outlineLevel="0" collapsed="false">
      <c r="G25" s="22"/>
    </row>
  </sheetData>
  <mergeCells count="9">
    <mergeCell ref="A2:I2"/>
    <mergeCell ref="A4:A5"/>
    <mergeCell ref="B4:B5"/>
    <mergeCell ref="D4:D5"/>
    <mergeCell ref="E4:E5"/>
    <mergeCell ref="F4:F5"/>
    <mergeCell ref="G4:G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5-04T04:54:18Z</cp:lastPrinted>
  <dcterms:modified xsi:type="dcterms:W3CDTF">2018-05-04T07:58:09Z</dcterms:modified>
  <cp:revision>0</cp:revision>
  <dc:subject/>
  <dc:title/>
</cp:coreProperties>
</file>