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7" firstSheet="0" activeTab="0"/>
  </bookViews>
  <sheets>
    <sheet name="2 кварта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А Н А Л И З</t>
  </si>
  <si>
    <t xml:space="preserve">исполнения бюджета Мглинского муниципального района за 2 квартал 2017 года</t>
  </si>
  <si>
    <t xml:space="preserve">N п/п</t>
  </si>
  <si>
    <t xml:space="preserve">Наименование доходов</t>
  </si>
  <si>
    <t xml:space="preserve">План на 2017 год</t>
  </si>
  <si>
    <t xml:space="preserve">Фактически исполнено на 1.07.2016г.</t>
  </si>
  <si>
    <t xml:space="preserve">Фактически исполнено на 1.07.2017г.</t>
  </si>
  <si>
    <t xml:space="preserve">% исполн. к годовому плану</t>
  </si>
  <si>
    <t xml:space="preserve">(+,-) к годовому плану</t>
  </si>
  <si>
    <t xml:space="preserve">% исполн. к уровню 2016г.</t>
  </si>
  <si>
    <t xml:space="preserve">(+,-) к уровню 2016 года</t>
  </si>
  <si>
    <t xml:space="preserve">Налог на доходы  физич. лиц</t>
  </si>
  <si>
    <t xml:space="preserve">Акцизы по подакцизным товарам                                                                                                    </t>
  </si>
  <si>
    <t xml:space="preserve">Патент 10504</t>
  </si>
  <si>
    <t xml:space="preserve">Единый налог на вмен.доход</t>
  </si>
  <si>
    <t xml:space="preserve">Налог на имущество с физ. лиц</t>
  </si>
  <si>
    <t xml:space="preserve">Земельный налог</t>
  </si>
  <si>
    <t xml:space="preserve">юр. лица</t>
  </si>
  <si>
    <t xml:space="preserve">физ. лица</t>
  </si>
  <si>
    <t xml:space="preserve">Единый сельхоз налог</t>
  </si>
  <si>
    <t xml:space="preserve">Госпошлина</t>
  </si>
  <si>
    <t xml:space="preserve">Прочие местные налоги</t>
  </si>
  <si>
    <t xml:space="preserve">Налоговые доходы</t>
  </si>
  <si>
    <t xml:space="preserve">Арендная плата за земли </t>
  </si>
  <si>
    <t xml:space="preserve">Доходы от сдачи в аренду им-ва</t>
  </si>
  <si>
    <t xml:space="preserve">Прибыль МУП</t>
  </si>
  <si>
    <t xml:space="preserve">Плата за негативное воздействие</t>
  </si>
  <si>
    <t xml:space="preserve">Компенсация затрат государства</t>
  </si>
  <si>
    <t xml:space="preserve">Доходы от продажи земли</t>
  </si>
  <si>
    <t xml:space="preserve">Штрафы</t>
  </si>
  <si>
    <t xml:space="preserve">Доходы от реализации имущества</t>
  </si>
  <si>
    <t xml:space="preserve">Прочие  неналоговые</t>
  </si>
  <si>
    <t xml:space="preserve">Невыясненные платежи</t>
  </si>
  <si>
    <t xml:space="preserve">Неналоговые доходы</t>
  </si>
  <si>
    <t xml:space="preserve">ИТОГО ДО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u val="singl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sz val="14"/>
      <name val="Arial Cyr"/>
      <family val="0"/>
      <charset val="204"/>
    </font>
    <font>
      <sz val="14"/>
      <name val="Arial Cyr"/>
      <family val="2"/>
      <charset val="204"/>
    </font>
    <font>
      <i val="tru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5" fontId="0" fillId="2" borderId="1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30.99"/>
    <col collapsed="false" customWidth="true" hidden="false" outlineLevel="0" max="4" min="3" style="0" width="16.56"/>
    <col collapsed="false" customWidth="true" hidden="false" outlineLevel="0" max="5" min="5" style="1" width="16.56"/>
    <col collapsed="false" customWidth="true" hidden="false" outlineLevel="0" max="6" min="6" style="2" width="12.14"/>
    <col collapsed="false" customWidth="true" hidden="false" outlineLevel="0" max="7" min="7" style="0" width="16.56"/>
    <col collapsed="false" customWidth="true" hidden="false" outlineLevel="0" max="8" min="8" style="2" width="15.7"/>
    <col collapsed="false" customWidth="true" hidden="false" outlineLevel="0" max="9" min="9" style="0" width="16.84"/>
    <col collapsed="false" customWidth="true" hidden="false" outlineLevel="0" max="13" min="10" style="0" width="12.7"/>
  </cols>
  <sheetData>
    <row r="1" customFormat="false" ht="18" hidden="false" customHeight="false" outlineLevel="0" collapsed="false">
      <c r="A1" s="3"/>
      <c r="B1" s="3"/>
      <c r="C1" s="4" t="s">
        <v>0</v>
      </c>
      <c r="E1" s="5"/>
    </row>
    <row r="2" customFormat="false" ht="15.75" hidden="false" customHeight="false" outlineLevel="0" collapsed="false">
      <c r="A2" s="3"/>
      <c r="B2" s="3"/>
      <c r="C2" s="6" t="s">
        <v>1</v>
      </c>
      <c r="D2" s="7"/>
      <c r="E2" s="5"/>
    </row>
    <row r="3" customFormat="false" ht="38.25" hidden="false" customHeight="false" outlineLevel="0" collapsed="false">
      <c r="A3" s="8" t="s">
        <v>2</v>
      </c>
      <c r="B3" s="8" t="s">
        <v>3</v>
      </c>
      <c r="C3" s="9" t="s">
        <v>4</v>
      </c>
      <c r="D3" s="10" t="s">
        <v>5</v>
      </c>
      <c r="E3" s="10" t="s">
        <v>6</v>
      </c>
      <c r="F3" s="11" t="s">
        <v>7</v>
      </c>
      <c r="G3" s="10" t="s">
        <v>8</v>
      </c>
      <c r="H3" s="11" t="s">
        <v>9</v>
      </c>
      <c r="I3" s="10" t="s">
        <v>10</v>
      </c>
    </row>
    <row r="4" customFormat="false" ht="24" hidden="false" customHeight="true" outlineLevel="0" collapsed="false">
      <c r="A4" s="12"/>
      <c r="B4" s="13" t="s">
        <v>11</v>
      </c>
      <c r="C4" s="14" t="n">
        <v>48347600</v>
      </c>
      <c r="D4" s="15" t="n">
        <v>19743539.45</v>
      </c>
      <c r="E4" s="15" t="n">
        <v>19593896</v>
      </c>
      <c r="F4" s="16" t="n">
        <f aca="false">IF(C4=0,0,ROUND(100*E4/C4,1))</f>
        <v>40.5</v>
      </c>
      <c r="G4" s="17" t="n">
        <f aca="false">E4-C4</f>
        <v>-28753704</v>
      </c>
      <c r="H4" s="16" t="n">
        <f aca="false">IF(D4=0,0,ROUND(100*E4/D4,1))</f>
        <v>99.2</v>
      </c>
      <c r="I4" s="17" t="n">
        <f aca="false">E4-D4</f>
        <v>-149643.449999999</v>
      </c>
    </row>
    <row r="5" customFormat="false" ht="24.75" hidden="false" customHeight="true" outlineLevel="0" collapsed="false">
      <c r="A5" s="18"/>
      <c r="B5" s="19" t="s">
        <v>12</v>
      </c>
      <c r="C5" s="14" t="n">
        <v>10018000</v>
      </c>
      <c r="D5" s="15" t="n">
        <f aca="false">D6</f>
        <v>4930112.02</v>
      </c>
      <c r="E5" s="15" t="n">
        <v>5666070</v>
      </c>
      <c r="F5" s="16" t="n">
        <f aca="false">IF(C5=0,0,ROUND(100*E5/C5,1))</f>
        <v>56.6</v>
      </c>
      <c r="G5" s="17" t="n">
        <f aca="false">E5-C5</f>
        <v>-4351930</v>
      </c>
      <c r="H5" s="16" t="n">
        <f aca="false">IF(D5=0,0,ROUND(100*E5/D5,1))</f>
        <v>114.9</v>
      </c>
      <c r="I5" s="17" t="n">
        <f aca="false">E5-D5</f>
        <v>735957.98</v>
      </c>
    </row>
    <row r="6" s="24" customFormat="true" ht="24.75" hidden="true" customHeight="true" outlineLevel="0" collapsed="false">
      <c r="A6" s="18"/>
      <c r="B6" s="20" t="n">
        <v>30</v>
      </c>
      <c r="C6" s="21" t="n">
        <v>7473900</v>
      </c>
      <c r="D6" s="21" t="n">
        <v>4930112.02</v>
      </c>
      <c r="E6" s="21" t="n">
        <v>4930112.02</v>
      </c>
      <c r="F6" s="22" t="n">
        <f aca="false">IF(C6=0,0,ROUND(100*E6/C6,1))</f>
        <v>66</v>
      </c>
      <c r="G6" s="23" t="n">
        <f aca="false">E6-C6</f>
        <v>-2543787.98</v>
      </c>
      <c r="H6" s="22" t="n">
        <f aca="false">IF(D6=0,0,ROUND(100*E6/D6,1))</f>
        <v>100</v>
      </c>
      <c r="I6" s="23" t="n">
        <f aca="false">E6-D6</f>
        <v>0</v>
      </c>
    </row>
    <row r="7" customFormat="false" ht="24" hidden="false" customHeight="true" outlineLevel="0" collapsed="false">
      <c r="A7" s="25"/>
      <c r="B7" s="13" t="s">
        <v>13</v>
      </c>
      <c r="C7" s="14" t="n">
        <v>6000</v>
      </c>
      <c r="D7" s="15" t="n">
        <v>6000</v>
      </c>
      <c r="E7" s="15" t="n">
        <v>18225</v>
      </c>
      <c r="F7" s="16" t="n">
        <f aca="false">IF(C7=0,0,ROUND(100*E7/C7,1))</f>
        <v>303.8</v>
      </c>
      <c r="G7" s="17" t="n">
        <f aca="false">E7-C7</f>
        <v>12225</v>
      </c>
      <c r="H7" s="16" t="n">
        <f aca="false">IF(D7=0,0,ROUND(100*E7/D7,1))</f>
        <v>303.8</v>
      </c>
      <c r="I7" s="17" t="n">
        <f aca="false">E7-D7</f>
        <v>12225</v>
      </c>
    </row>
    <row r="8" customFormat="false" ht="22.5" hidden="false" customHeight="true" outlineLevel="0" collapsed="false">
      <c r="A8" s="25"/>
      <c r="B8" s="13" t="s">
        <v>14</v>
      </c>
      <c r="C8" s="14" t="n">
        <v>5790000</v>
      </c>
      <c r="D8" s="15" t="n">
        <v>2659341.99</v>
      </c>
      <c r="E8" s="15" t="n">
        <v>2603142</v>
      </c>
      <c r="F8" s="16" t="n">
        <f aca="false">IF(C8=0,0,ROUND(100*E8/C8,1))</f>
        <v>45</v>
      </c>
      <c r="G8" s="17" t="n">
        <f aca="false">E8-C8</f>
        <v>-3186858</v>
      </c>
      <c r="H8" s="16" t="n">
        <f aca="false">IF(D8=0,0,ROUND(100*E8/D8,1))</f>
        <v>97.9</v>
      </c>
      <c r="I8" s="17" t="n">
        <f aca="false">E8-D8</f>
        <v>-56199.9900000002</v>
      </c>
    </row>
    <row r="9" customFormat="false" ht="24" hidden="true" customHeight="true" outlineLevel="0" collapsed="false">
      <c r="A9" s="12"/>
      <c r="B9" s="13" t="s">
        <v>15</v>
      </c>
      <c r="C9" s="14"/>
      <c r="D9" s="15"/>
      <c r="E9" s="15"/>
      <c r="F9" s="16" t="n">
        <f aca="false">IF(C9=0,0,ROUND(100*E9/C9,1))</f>
        <v>0</v>
      </c>
      <c r="G9" s="17" t="n">
        <f aca="false">E9-C9</f>
        <v>0</v>
      </c>
      <c r="H9" s="16" t="n">
        <f aca="false">IF(D9=0,0,ROUND(100*E9/D9,1))</f>
        <v>0</v>
      </c>
      <c r="I9" s="17" t="n">
        <f aca="false">E9-D9</f>
        <v>0</v>
      </c>
    </row>
    <row r="10" customFormat="false" ht="24" hidden="true" customHeight="true" outlineLevel="0" collapsed="false">
      <c r="A10" s="12"/>
      <c r="B10" s="13" t="s">
        <v>16</v>
      </c>
      <c r="C10" s="14"/>
      <c r="D10" s="15" t="n">
        <f aca="false">D11+D12</f>
        <v>0</v>
      </c>
      <c r="E10" s="15" t="n">
        <f aca="false">E11+E12</f>
        <v>0</v>
      </c>
      <c r="F10" s="16" t="n">
        <f aca="false">IF(C10=0,0,ROUND(100*E10/C10,1))</f>
        <v>0</v>
      </c>
      <c r="G10" s="17" t="n">
        <f aca="false">E10-C10</f>
        <v>0</v>
      </c>
      <c r="H10" s="16" t="n">
        <f aca="false">IF(D10=0,0,ROUND(100*E10/D10,1))</f>
        <v>0</v>
      </c>
      <c r="I10" s="17" t="n">
        <f aca="false">E10-D10</f>
        <v>0</v>
      </c>
    </row>
    <row r="11" s="24" customFormat="true" ht="24" hidden="true" customHeight="true" outlineLevel="0" collapsed="false">
      <c r="A11" s="26"/>
      <c r="B11" s="27" t="s">
        <v>17</v>
      </c>
      <c r="C11" s="28"/>
      <c r="D11" s="21"/>
      <c r="E11" s="21"/>
      <c r="F11" s="22" t="n">
        <f aca="false">IF(C11=0,0,ROUND(100*E11/C11,1))</f>
        <v>0</v>
      </c>
      <c r="G11" s="23" t="n">
        <f aca="false">E11-C11</f>
        <v>0</v>
      </c>
      <c r="H11" s="22" t="n">
        <f aca="false">IF(D11=0,0,ROUND(100*E11/D11,1))</f>
        <v>0</v>
      </c>
      <c r="I11" s="23" t="n">
        <f aca="false">E11-D11</f>
        <v>0</v>
      </c>
    </row>
    <row r="12" s="24" customFormat="true" ht="24" hidden="true" customHeight="true" outlineLevel="0" collapsed="false">
      <c r="A12" s="26"/>
      <c r="B12" s="27" t="s">
        <v>18</v>
      </c>
      <c r="C12" s="28"/>
      <c r="D12" s="21"/>
      <c r="E12" s="21"/>
      <c r="F12" s="22" t="n">
        <f aca="false">IF(C12=0,0,ROUND(100*E12/C12,1))</f>
        <v>0</v>
      </c>
      <c r="G12" s="23" t="n">
        <f aca="false">E12-C12</f>
        <v>0</v>
      </c>
      <c r="H12" s="22" t="n">
        <f aca="false">IF(D12=0,0,ROUND(100*E12/D12,1))</f>
        <v>0</v>
      </c>
      <c r="I12" s="23" t="n">
        <f aca="false">E12-D12</f>
        <v>0</v>
      </c>
    </row>
    <row r="13" customFormat="false" ht="24" hidden="false" customHeight="true" outlineLevel="0" collapsed="false">
      <c r="A13" s="12"/>
      <c r="B13" s="13" t="s">
        <v>19</v>
      </c>
      <c r="C13" s="14" t="n">
        <v>301600</v>
      </c>
      <c r="D13" s="15" t="n">
        <v>285933.82</v>
      </c>
      <c r="E13" s="15" t="n">
        <v>318923</v>
      </c>
      <c r="F13" s="16" t="n">
        <f aca="false">IF(C13=0,0,ROUND(100*E13/C13,1))</f>
        <v>105.7</v>
      </c>
      <c r="G13" s="17" t="n">
        <f aca="false">E13-C13</f>
        <v>17323</v>
      </c>
      <c r="H13" s="16" t="n">
        <f aca="false">IF(D13=0,0,ROUND(100*E13/D13,1))</f>
        <v>111.5</v>
      </c>
      <c r="I13" s="17" t="n">
        <f aca="false">E13-D13</f>
        <v>32989.18</v>
      </c>
    </row>
    <row r="14" customFormat="false" ht="24" hidden="false" customHeight="true" outlineLevel="0" collapsed="false">
      <c r="A14" s="12"/>
      <c r="B14" s="13" t="s">
        <v>20</v>
      </c>
      <c r="C14" s="14" t="n">
        <v>717000</v>
      </c>
      <c r="D14" s="15" t="n">
        <v>352810.38</v>
      </c>
      <c r="E14" s="15" t="n">
        <v>242540</v>
      </c>
      <c r="F14" s="16" t="n">
        <f aca="false">IF(C14=0,0,ROUND(100*E14/C14,1))</f>
        <v>33.8</v>
      </c>
      <c r="G14" s="17" t="n">
        <f aca="false">E14-C14</f>
        <v>-474460</v>
      </c>
      <c r="H14" s="16" t="n">
        <f aca="false">IF(D14=0,0,ROUND(100*E14/D14,1))</f>
        <v>68.7</v>
      </c>
      <c r="I14" s="17" t="n">
        <f aca="false">E14-D14</f>
        <v>-110270.38</v>
      </c>
    </row>
    <row r="15" customFormat="false" ht="24" hidden="false" customHeight="true" outlineLevel="0" collapsed="false">
      <c r="A15" s="12"/>
      <c r="B15" s="13" t="s">
        <v>21</v>
      </c>
      <c r="C15" s="14"/>
      <c r="D15" s="15" t="n">
        <v>5494.98</v>
      </c>
      <c r="E15" s="15"/>
      <c r="F15" s="16" t="n">
        <f aca="false">IF(C15=0,0,ROUND(100*E15/C15,1))</f>
        <v>0</v>
      </c>
      <c r="G15" s="17" t="n">
        <f aca="false">E15-C15</f>
        <v>0</v>
      </c>
      <c r="H15" s="16" t="n">
        <f aca="false">IF(D15=0,0,ROUND(100*E15/D15,1))</f>
        <v>0</v>
      </c>
      <c r="I15" s="17" t="n">
        <f aca="false">E15-D15</f>
        <v>-5494.98</v>
      </c>
    </row>
    <row r="16" s="33" customFormat="true" ht="19.9" hidden="false" customHeight="true" outlineLevel="0" collapsed="false">
      <c r="A16" s="29" t="s">
        <v>22</v>
      </c>
      <c r="B16" s="29"/>
      <c r="C16" s="14" t="n">
        <f aca="false">C4+C5+C7+C8+C9+C10+C13+C14</f>
        <v>65180200</v>
      </c>
      <c r="D16" s="30" t="n">
        <f aca="false">D4+D5+D7+D8+D9+D10+D13+D14+D15</f>
        <v>27983232.64</v>
      </c>
      <c r="E16" s="30" t="n">
        <f aca="false">E4+E5+E7+E8+E9+E10+E13+E14+E15</f>
        <v>28442796</v>
      </c>
      <c r="F16" s="31" t="n">
        <f aca="false">IF(C16=0,0,ROUND(100*E16/C16,1))</f>
        <v>43.6</v>
      </c>
      <c r="G16" s="32" t="n">
        <f aca="false">E16-C16</f>
        <v>-36737404</v>
      </c>
      <c r="H16" s="31" t="n">
        <f aca="false">IF(D16=0,0,ROUND(100*E16/D16,1))</f>
        <v>101.6</v>
      </c>
      <c r="I16" s="32" t="n">
        <f aca="false">E16-D16</f>
        <v>459563.359999999</v>
      </c>
    </row>
    <row r="17" customFormat="false" ht="25.5" hidden="false" customHeight="true" outlineLevel="0" collapsed="false">
      <c r="A17" s="34"/>
      <c r="B17" s="13" t="s">
        <v>23</v>
      </c>
      <c r="C17" s="14" t="n">
        <v>2182350</v>
      </c>
      <c r="D17" s="15" t="n">
        <v>1451440.51</v>
      </c>
      <c r="E17" s="15" t="n">
        <v>1991452</v>
      </c>
      <c r="F17" s="16" t="n">
        <f aca="false">IF(C17=0,0,ROUND(100*E17/C17,1))</f>
        <v>91.3</v>
      </c>
      <c r="G17" s="17" t="n">
        <f aca="false">E17-C17</f>
        <v>-190898</v>
      </c>
      <c r="H17" s="16" t="n">
        <f aca="false">IF(D17=0,0,ROUND(100*E17/D17,1))</f>
        <v>137.2</v>
      </c>
      <c r="I17" s="17" t="n">
        <f aca="false">E17-D17</f>
        <v>540011.49</v>
      </c>
    </row>
    <row r="18" customFormat="false" ht="25.5" hidden="false" customHeight="true" outlineLevel="0" collapsed="false">
      <c r="A18" s="34"/>
      <c r="B18" s="13" t="s">
        <v>24</v>
      </c>
      <c r="C18" s="14" t="n">
        <v>206000</v>
      </c>
      <c r="D18" s="15" t="n">
        <v>150869.7</v>
      </c>
      <c r="E18" s="15" t="n">
        <v>131487</v>
      </c>
      <c r="F18" s="16" t="n">
        <f aca="false">IF(C18=0,0,ROUND(100*E18/C18,1))</f>
        <v>63.8</v>
      </c>
      <c r="G18" s="17" t="n">
        <f aca="false">E18-C18</f>
        <v>-74513</v>
      </c>
      <c r="H18" s="16" t="n">
        <f aca="false">IF(D18=0,0,ROUND(100*E18/D18,1))</f>
        <v>87.2</v>
      </c>
      <c r="I18" s="17" t="n">
        <f aca="false">E18-D18</f>
        <v>-19382.7</v>
      </c>
    </row>
    <row r="19" customFormat="false" ht="25.5" hidden="true" customHeight="true" outlineLevel="0" collapsed="false">
      <c r="A19" s="34"/>
      <c r="B19" s="13" t="s">
        <v>25</v>
      </c>
      <c r="C19" s="14"/>
      <c r="D19" s="15"/>
      <c r="E19" s="15"/>
      <c r="F19" s="16" t="n">
        <f aca="false">IF(C19=0,0,ROUND(100*E19/C19,1))</f>
        <v>0</v>
      </c>
      <c r="G19" s="17" t="n">
        <f aca="false">E19-C19</f>
        <v>0</v>
      </c>
      <c r="H19" s="16" t="n">
        <f aca="false">IF(D19=0,0,ROUND(100*E19/D19,1))</f>
        <v>0</v>
      </c>
      <c r="I19" s="17" t="n">
        <f aca="false">E19-D19</f>
        <v>0</v>
      </c>
    </row>
    <row r="20" customFormat="false" ht="25.5" hidden="false" customHeight="true" outlineLevel="0" collapsed="false">
      <c r="A20" s="12"/>
      <c r="B20" s="13" t="s">
        <v>26</v>
      </c>
      <c r="C20" s="14" t="n">
        <v>333408</v>
      </c>
      <c r="D20" s="15" t="n">
        <v>180925.04</v>
      </c>
      <c r="E20" s="15" t="n">
        <v>132719</v>
      </c>
      <c r="F20" s="16" t="n">
        <f aca="false">IF(C20=0,0,ROUND(100*E20/C20,1))</f>
        <v>39.8</v>
      </c>
      <c r="G20" s="17" t="n">
        <f aca="false">E20-C20</f>
        <v>-200689</v>
      </c>
      <c r="H20" s="16" t="n">
        <f aca="false">IF(D20=0,0,ROUND(100*E20/D20,1))</f>
        <v>73.4</v>
      </c>
      <c r="I20" s="17" t="n">
        <f aca="false">E20-D20</f>
        <v>-48206.04</v>
      </c>
    </row>
    <row r="21" customFormat="false" ht="25.5" hidden="false" customHeight="true" outlineLevel="0" collapsed="false">
      <c r="A21" s="12"/>
      <c r="B21" s="13" t="s">
        <v>27</v>
      </c>
      <c r="C21" s="14"/>
      <c r="D21" s="15" t="n">
        <v>75424.2</v>
      </c>
      <c r="E21" s="15" t="n">
        <v>101385</v>
      </c>
      <c r="F21" s="16" t="n">
        <f aca="false">IF(C21=0,0,ROUND(100*E21/C21,1))</f>
        <v>0</v>
      </c>
      <c r="G21" s="17" t="n">
        <f aca="false">E21-C21</f>
        <v>101385</v>
      </c>
      <c r="H21" s="16" t="n">
        <f aca="false">IF(D21=0,0,ROUND(100*E21/D21,1))</f>
        <v>134.4</v>
      </c>
      <c r="I21" s="17" t="n">
        <f aca="false">E21-D21</f>
        <v>25960.8</v>
      </c>
    </row>
    <row r="22" customFormat="false" ht="25.5" hidden="false" customHeight="true" outlineLevel="0" collapsed="false">
      <c r="A22" s="12"/>
      <c r="B22" s="13" t="s">
        <v>28</v>
      </c>
      <c r="C22" s="14" t="n">
        <v>8407614</v>
      </c>
      <c r="D22" s="15" t="n">
        <v>86317.69</v>
      </c>
      <c r="E22" s="15" t="n">
        <v>9253886</v>
      </c>
      <c r="F22" s="16" t="n">
        <f aca="false">IF(C22=0,0,ROUND(100*E22/C22,1))</f>
        <v>110.1</v>
      </c>
      <c r="G22" s="17" t="n">
        <f aca="false">E22-C22</f>
        <v>846272</v>
      </c>
      <c r="H22" s="16" t="n">
        <f aca="false">IF(D22=0,0,ROUND(100*E22/D22,1))</f>
        <v>10720.7</v>
      </c>
      <c r="I22" s="17" t="n">
        <f aca="false">E22-D22</f>
        <v>9167568.31</v>
      </c>
    </row>
    <row r="23" customFormat="false" ht="25.5" hidden="false" customHeight="true" outlineLevel="0" collapsed="false">
      <c r="A23" s="12"/>
      <c r="B23" s="13" t="s">
        <v>29</v>
      </c>
      <c r="C23" s="14" t="n">
        <v>678200</v>
      </c>
      <c r="D23" s="15" t="n">
        <v>283184.2</v>
      </c>
      <c r="E23" s="15" t="n">
        <v>333269</v>
      </c>
      <c r="F23" s="16" t="n">
        <f aca="false">IF(C23=0,0,ROUND(100*E23/C23,1))</f>
        <v>49.1</v>
      </c>
      <c r="G23" s="17" t="n">
        <f aca="false">E23-C23</f>
        <v>-344931</v>
      </c>
      <c r="H23" s="16" t="n">
        <f aca="false">IF(D23=0,0,ROUND(100*E23/D23,1))</f>
        <v>117.7</v>
      </c>
      <c r="I23" s="17" t="n">
        <f aca="false">E23-D23</f>
        <v>50084.8</v>
      </c>
    </row>
    <row r="24" customFormat="false" ht="25.5" hidden="false" customHeight="true" outlineLevel="0" collapsed="false">
      <c r="A24" s="12"/>
      <c r="B24" s="13" t="s">
        <v>30</v>
      </c>
      <c r="C24" s="14" t="n">
        <v>280000</v>
      </c>
      <c r="D24" s="15" t="n">
        <v>165500</v>
      </c>
      <c r="E24" s="15" t="n">
        <v>490992</v>
      </c>
      <c r="F24" s="16" t="n">
        <f aca="false">IF(C24=0,0,ROUND(100*E24/C24,1))</f>
        <v>175.4</v>
      </c>
      <c r="G24" s="17" t="n">
        <f aca="false">E24-C24</f>
        <v>210992</v>
      </c>
      <c r="H24" s="16" t="n">
        <f aca="false">IF(D24=0,0,ROUND(100*E24/D24,1))</f>
        <v>296.7</v>
      </c>
      <c r="I24" s="17" t="n">
        <f aca="false">E24-D24</f>
        <v>325492</v>
      </c>
    </row>
    <row r="25" customFormat="false" ht="25.5" hidden="false" customHeight="true" outlineLevel="0" collapsed="false">
      <c r="A25" s="12"/>
      <c r="B25" s="13" t="s">
        <v>31</v>
      </c>
      <c r="C25" s="14"/>
      <c r="D25" s="15" t="n">
        <v>6335.86</v>
      </c>
      <c r="E25" s="15" t="n">
        <v>46192</v>
      </c>
      <c r="F25" s="16" t="n">
        <f aca="false">IF(C25=0,0,ROUND(100*E25/C25,1))</f>
        <v>0</v>
      </c>
      <c r="G25" s="17" t="n">
        <f aca="false">E25-C25</f>
        <v>46192</v>
      </c>
      <c r="H25" s="16" t="n">
        <f aca="false">IF(D25=0,0,ROUND(100*E25/D25,1))</f>
        <v>729.1</v>
      </c>
      <c r="I25" s="17" t="n">
        <f aca="false">E25-D25</f>
        <v>39856.14</v>
      </c>
    </row>
    <row r="26" customFormat="false" ht="25.5" hidden="false" customHeight="true" outlineLevel="0" collapsed="false">
      <c r="A26" s="12"/>
      <c r="B26" s="13" t="s">
        <v>32</v>
      </c>
      <c r="C26" s="14"/>
      <c r="D26" s="15" t="n">
        <v>0</v>
      </c>
      <c r="E26" s="15" t="n">
        <v>0</v>
      </c>
      <c r="F26" s="16" t="n">
        <f aca="false">IF(C26=0,0,ROUND(100*E26/C26,1))</f>
        <v>0</v>
      </c>
      <c r="G26" s="17" t="n">
        <f aca="false">E26-C26</f>
        <v>0</v>
      </c>
      <c r="H26" s="16" t="n">
        <f aca="false">IF(D26=0,0,ROUND(100*E26/D26,1))</f>
        <v>0</v>
      </c>
      <c r="I26" s="17" t="n">
        <f aca="false">E26-D26</f>
        <v>0</v>
      </c>
    </row>
    <row r="27" s="38" customFormat="true" ht="19.9" hidden="false" customHeight="true" outlineLevel="0" collapsed="false">
      <c r="A27" s="35" t="s">
        <v>33</v>
      </c>
      <c r="B27" s="35"/>
      <c r="C27" s="14" t="n">
        <f aca="false">C17+C18+C19+C20+C21+C22+C23+C24+C25+C26</f>
        <v>12087572</v>
      </c>
      <c r="D27" s="30" t="n">
        <f aca="false">D17+D18+D19+D20+D21+D22+D23+D24+D25+D26</f>
        <v>2399997.2</v>
      </c>
      <c r="E27" s="30" t="n">
        <f aca="false">E17+E18+E19+E20+E21+E22+E23+E24+E25+E26</f>
        <v>12481382</v>
      </c>
      <c r="F27" s="36" t="n">
        <f aca="false">IF(C27=0,0,ROUND(100*E27/C27,1))</f>
        <v>103.3</v>
      </c>
      <c r="G27" s="37" t="n">
        <f aca="false">E27-C27</f>
        <v>393810</v>
      </c>
      <c r="H27" s="36" t="n">
        <f aca="false">IF(D27=0,0,ROUND(100*E27/D27,1))</f>
        <v>520.1</v>
      </c>
      <c r="I27" s="37" t="n">
        <f aca="false">E27-D27</f>
        <v>10081384.8</v>
      </c>
    </row>
    <row r="28" s="45" customFormat="true" ht="19.9" hidden="false" customHeight="true" outlineLevel="0" collapsed="false">
      <c r="A28" s="39"/>
      <c r="B28" s="40" t="s">
        <v>34</v>
      </c>
      <c r="C28" s="41" t="n">
        <f aca="false">C16+C27</f>
        <v>77267772</v>
      </c>
      <c r="D28" s="42" t="n">
        <f aca="false">D16+D27</f>
        <v>30383229.84</v>
      </c>
      <c r="E28" s="42" t="n">
        <f aca="false">E16+E27</f>
        <v>40924178</v>
      </c>
      <c r="F28" s="43" t="n">
        <f aca="false">IF(C28=0,0,ROUND(100*E28/C28,1))</f>
        <v>53</v>
      </c>
      <c r="G28" s="44" t="n">
        <f aca="false">E28-C28</f>
        <v>-36343594</v>
      </c>
      <c r="H28" s="43" t="n">
        <f aca="false">IF(D28=0,0,ROUND(100*E28/D28,1))</f>
        <v>134.7</v>
      </c>
      <c r="I28" s="44" t="n">
        <f aca="false">E28-D28</f>
        <v>10540948.16</v>
      </c>
    </row>
    <row r="29" customFormat="false" ht="18" hidden="false" customHeight="false" outlineLevel="0" collapsed="false">
      <c r="C29" s="46"/>
      <c r="D29" s="46"/>
      <c r="E29" s="47"/>
      <c r="F29" s="48"/>
      <c r="G29" s="46"/>
      <c r="H29" s="48"/>
      <c r="I29" s="46"/>
    </row>
  </sheetData>
  <mergeCells count="3">
    <mergeCell ref="A5:A6"/>
    <mergeCell ref="A16:B16"/>
    <mergeCell ref="A27:B2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19T12:53:04Z</dcterms:created>
  <dc:creator>Факультет повышения квалификац</dc:creator>
  <dc:description/>
  <dc:language>en-US</dc:language>
  <cp:lastModifiedBy>User</cp:lastModifiedBy>
  <cp:lastPrinted>2017-01-16T11:48:21Z</cp:lastPrinted>
  <dcterms:modified xsi:type="dcterms:W3CDTF">2017-07-10T06:11:28Z</dcterms:modified>
  <cp:revision>0</cp:revision>
  <dc:subject/>
  <dc:title/>
</cp:coreProperties>
</file>