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4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92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августа</t>
  </si>
  <si>
    <t xml:space="preserve">17</t>
  </si>
  <si>
    <t xml:space="preserve"> г.</t>
  </si>
  <si>
    <t xml:space="preserve">Дата</t>
  </si>
  <si>
    <t xml:space="preserve">31.07.2017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3000110</t>
  </si>
  <si>
    <t xml:space="preserve">Единый с/х налог</t>
  </si>
  <si>
    <t xml:space="preserve">18210503000000000000</t>
  </si>
  <si>
    <t xml:space="preserve">18210503010011000110</t>
  </si>
  <si>
    <t xml:space="preserve">18210503010012000110</t>
  </si>
  <si>
    <t xml:space="preserve">18210503010012100110</t>
  </si>
  <si>
    <t xml:space="preserve">18210503020011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000110</t>
  </si>
  <si>
    <t xml:space="preserve">18210606043103100110</t>
  </si>
  <si>
    <t xml:space="preserve">182106060431040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1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1</t>
  </si>
  <si>
    <t xml:space="preserve">Прочие межбюджетные трансф</t>
  </si>
  <si>
    <t xml:space="preserve">96520204999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.власти</t>
  </si>
  <si>
    <t xml:space="preserve">0102000001004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.мун.финан.контролю</t>
  </si>
  <si>
    <t xml:space="preserve">0106-251</t>
  </si>
  <si>
    <t xml:space="preserve">Резервный фонд</t>
  </si>
  <si>
    <t xml:space="preserve">0111</t>
  </si>
  <si>
    <t xml:space="preserve">Оценка недвижимости</t>
  </si>
  <si>
    <t xml:space="preserve">0113-226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Нациолнальная экономика</t>
  </si>
  <si>
    <t xml:space="preserve">04</t>
  </si>
  <si>
    <t xml:space="preserve">Водное хозяйство</t>
  </si>
  <si>
    <t xml:space="preserve">0406</t>
  </si>
  <si>
    <t xml:space="preserve">Другие вопросы в области нац.экономики</t>
  </si>
  <si>
    <t xml:space="preserve">0412</t>
  </si>
  <si>
    <t xml:space="preserve">Жилищно-ком.хоз-во</t>
  </si>
  <si>
    <t xml:space="preserve">05</t>
  </si>
  <si>
    <t xml:space="preserve">Благоустройства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А.И.Куриленко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Т.И.Молодькова</t>
  </si>
  <si>
    <t xml:space="preserve">"</t>
  </si>
  <si>
    <t xml:space="preserve">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R4" activeCellId="0" sqref="BR4:BT4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2.28"/>
    <col collapsed="false" customWidth="false" hidden="false" outlineLevel="0" max="52" min="29" style="1" width="0.85"/>
    <col collapsed="false" customWidth="true" hidden="false" outlineLevel="0" max="53" min="53" style="1" width="2.56"/>
    <col collapsed="false" customWidth="true" hidden="false" outlineLevel="0" max="54" min="54" style="1" width="2.99"/>
    <col collapsed="false" customWidth="false" hidden="false" outlineLevel="0" max="74" min="55" style="1" width="0.85"/>
    <col collapsed="false" customWidth="true" hidden="false" outlineLevel="0" max="75" min="75" style="1" width="0.28"/>
    <col collapsed="false" customWidth="false" hidden="true" outlineLevel="0" max="77" min="76" style="1" width="0.85"/>
    <col collapsed="false" customWidth="false" hidden="false" outlineLevel="0" max="89" min="78" style="1" width="0.85"/>
    <col collapsed="false" customWidth="true" hidden="false" outlineLevel="0" max="90" min="90" style="1" width="0.41"/>
    <col collapsed="false" customWidth="false" hidden="true" outlineLevel="0" max="91" min="91" style="1" width="0.85"/>
    <col collapsed="false" customWidth="false" hidden="false" outlineLevel="0" max="108" min="92" style="1" width="0.85"/>
    <col collapsed="false" customWidth="true" hidden="false" outlineLevel="0" max="109" min="109" style="1" width="0.41"/>
    <col collapsed="false" customWidth="false" hidden="true" outlineLevel="0" max="110" min="110" style="1" width="0.85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6</f>
        <v>971271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6</f>
        <v>593665.93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6</f>
        <v>377605.07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0+BC26+BC41+BC44</f>
        <v>438990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0+BW26+BW41</f>
        <v>338072.18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100917.82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f aca="false">BC16+BC18</f>
        <v>1350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</f>
        <v>7320.66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6179.34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1350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7320.26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6179.74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0.4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-0.4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0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41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0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42" t="s">
        <v>42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3" t="s">
        <v>30</v>
      </c>
      <c r="AD20" s="43"/>
      <c r="AE20" s="43"/>
      <c r="AF20" s="43"/>
      <c r="AG20" s="43"/>
      <c r="AH20" s="43"/>
      <c r="AI20" s="44" t="s">
        <v>43</v>
      </c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5" t="n">
        <f aca="false">BC21</f>
        <v>29000</v>
      </c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6" t="n">
        <f aca="false">BW21</f>
        <v>927.72</v>
      </c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36" t="n">
        <f aca="false">BC20-BW20</f>
        <v>28072.28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4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0" t="n">
        <v>29000</v>
      </c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f aca="false">BW22+BW23+BW24+BW25</f>
        <v>927.72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36" t="n">
        <f aca="false">BC21-BW21</f>
        <v>28072.28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37" t="s">
        <v>4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8" t="s">
        <v>30</v>
      </c>
      <c r="AD22" s="38"/>
      <c r="AE22" s="38"/>
      <c r="AF22" s="38"/>
      <c r="AG22" s="38"/>
      <c r="AH22" s="38"/>
      <c r="AI22" s="39" t="s">
        <v>45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918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36" t="n">
        <f aca="false">BC22-BW22</f>
        <v>-918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4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45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36" t="n">
        <f aca="false">BC23-BW23</f>
        <v>-45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6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1.5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-1.5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37" t="s">
        <v>42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8" t="s">
        <v>30</v>
      </c>
      <c r="AD25" s="38"/>
      <c r="AE25" s="38"/>
      <c r="AF25" s="38"/>
      <c r="AG25" s="38"/>
      <c r="AH25" s="38"/>
      <c r="AI25" s="39" t="s">
        <v>47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1" t="n">
        <v>-36.78</v>
      </c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36" t="n">
        <f aca="false">BC25-BW25</f>
        <v>36.78</v>
      </c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</row>
    <row r="26" customFormat="false" ht="15" hidden="false" customHeight="true" outlineLevel="0" collapsed="false">
      <c r="A26" s="42" t="s">
        <v>48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3" t="s">
        <v>30</v>
      </c>
      <c r="AD26" s="43"/>
      <c r="AE26" s="43"/>
      <c r="AF26" s="43"/>
      <c r="AG26" s="43"/>
      <c r="AH26" s="43"/>
      <c r="AI26" s="44" t="s">
        <v>49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5" t="n">
        <f aca="false">BC31+BC27</f>
        <v>395290</v>
      </c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f aca="false">BW27+BW31</f>
        <v>329623.8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36" t="n">
        <f aca="false">BC26-BW26</f>
        <v>65666.2</v>
      </c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</row>
    <row r="27" customFormat="false" ht="15" hidden="false" customHeight="true" outlineLevel="0" collapsed="false">
      <c r="A27" s="37" t="s">
        <v>48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8" t="s">
        <v>30</v>
      </c>
      <c r="AD27" s="38"/>
      <c r="AE27" s="38"/>
      <c r="AF27" s="38"/>
      <c r="AG27" s="38"/>
      <c r="AH27" s="38"/>
      <c r="AI27" s="39" t="s">
        <v>50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45" t="n">
        <f aca="false">BC28</f>
        <v>41450</v>
      </c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 t="n">
        <f aca="false">BW28+BW29+BW30</f>
        <v>5974.69</v>
      </c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36" t="n">
        <f aca="false">BC27-BW27</f>
        <v>35475.31</v>
      </c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</row>
    <row r="28" customFormat="false" ht="15" hidden="false" customHeight="true" outlineLevel="0" collapsed="false">
      <c r="A28" s="37" t="s">
        <v>48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8" t="s">
        <v>30</v>
      </c>
      <c r="AD28" s="38"/>
      <c r="AE28" s="38"/>
      <c r="AF28" s="38"/>
      <c r="AG28" s="38"/>
      <c r="AH28" s="38"/>
      <c r="AI28" s="39" t="s">
        <v>51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 t="n">
        <v>41450</v>
      </c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5673.09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36" t="n">
        <f aca="false">BC28-BW28</f>
        <v>35776.91</v>
      </c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</row>
    <row r="29" customFormat="false" ht="15" hidden="false" customHeight="true" outlineLevel="0" collapsed="false">
      <c r="A29" s="37" t="s">
        <v>48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2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301.6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36" t="n">
        <f aca="false">BC29-BW29</f>
        <v>-301.6</v>
      </c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</row>
    <row r="30" customFormat="false" ht="15" hidden="false" customHeight="true" outlineLevel="0" collapsed="false">
      <c r="A30" s="37" t="s">
        <v>4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8" t="s">
        <v>30</v>
      </c>
      <c r="AD30" s="38"/>
      <c r="AE30" s="38"/>
      <c r="AF30" s="38"/>
      <c r="AG30" s="38"/>
      <c r="AH30" s="38"/>
      <c r="AI30" s="39" t="s">
        <v>53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0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36" t="n">
        <f aca="false">BC30-BW30</f>
        <v>0</v>
      </c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</row>
    <row r="31" customFormat="false" ht="15" hidden="false" customHeight="true" outlineLevel="0" collapsed="false">
      <c r="A31" s="42" t="s">
        <v>54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3" t="s">
        <v>30</v>
      </c>
      <c r="AD31" s="43"/>
      <c r="AE31" s="43"/>
      <c r="AF31" s="43"/>
      <c r="AG31" s="43"/>
      <c r="AH31" s="43"/>
      <c r="AI31" s="44" t="s">
        <v>55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5" t="n">
        <f aca="false">BC32+BC36</f>
        <v>353840</v>
      </c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6" t="n">
        <f aca="false">BW32+BW36</f>
        <v>323649.11</v>
      </c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7" t="n">
        <f aca="false">BC31-BW31</f>
        <v>30190.89</v>
      </c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</row>
    <row r="32" customFormat="false" ht="15" hidden="false" customHeight="true" outlineLevel="0" collapsed="false">
      <c r="A32" s="37" t="s">
        <v>56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43" t="s">
        <v>30</v>
      </c>
      <c r="AD32" s="43"/>
      <c r="AE32" s="43"/>
      <c r="AF32" s="43"/>
      <c r="AG32" s="43"/>
      <c r="AH32" s="43"/>
      <c r="AI32" s="39" t="s">
        <v>57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5" t="n">
        <v>292640</v>
      </c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6" t="n">
        <f aca="false">BW33+BW34+BW35</f>
        <v>317506.24</v>
      </c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7" t="n">
        <f aca="false">BC32-BW32</f>
        <v>-24866.24</v>
      </c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</row>
    <row r="33" customFormat="false" ht="15" hidden="false" customHeight="true" outlineLevel="0" collapsed="false">
      <c r="A33" s="37" t="s">
        <v>5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8" t="s">
        <v>30</v>
      </c>
      <c r="AD33" s="38"/>
      <c r="AE33" s="38"/>
      <c r="AF33" s="38"/>
      <c r="AG33" s="38"/>
      <c r="AH33" s="38"/>
      <c r="AI33" s="39" t="s">
        <v>59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31567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-315670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0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1836.24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-1836.24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37" t="s">
        <v>5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8" t="s">
        <v>30</v>
      </c>
      <c r="AD35" s="38"/>
      <c r="AE35" s="38"/>
      <c r="AF35" s="38"/>
      <c r="AG35" s="38"/>
      <c r="AH35" s="38"/>
      <c r="AI35" s="39" t="s">
        <v>61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1" t="n">
        <v>0</v>
      </c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8" t="n">
        <f aca="false">BC35-BW35</f>
        <v>0</v>
      </c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</row>
    <row r="36" customFormat="false" ht="15" hidden="false" customHeight="true" outlineLevel="0" collapsed="false">
      <c r="A36" s="42" t="s">
        <v>54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3" t="s">
        <v>30</v>
      </c>
      <c r="AD36" s="43"/>
      <c r="AE36" s="43"/>
      <c r="AF36" s="43"/>
      <c r="AG36" s="43"/>
      <c r="AH36" s="43"/>
      <c r="AI36" s="39" t="s">
        <v>62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5" t="n">
        <v>61200</v>
      </c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f aca="false">BW37+BW38+BW39</f>
        <v>6142.87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7" t="n">
        <f aca="false">BC36-BW36</f>
        <v>55057.13</v>
      </c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</row>
    <row r="37" customFormat="false" ht="15" hidden="false" customHeight="true" outlineLevel="0" collapsed="false">
      <c r="A37" s="37" t="s">
        <v>56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43" t="s">
        <v>30</v>
      </c>
      <c r="AD37" s="43"/>
      <c r="AE37" s="43"/>
      <c r="AF37" s="43"/>
      <c r="AG37" s="43"/>
      <c r="AH37" s="43"/>
      <c r="AI37" s="39" t="s">
        <v>63</v>
      </c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40" t="n">
        <v>0</v>
      </c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1" t="n">
        <v>4263.46</v>
      </c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8" t="n">
        <f aca="false">BC37-BW37</f>
        <v>-4263.46</v>
      </c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</row>
    <row r="38" customFormat="false" ht="15" hidden="false" customHeight="true" outlineLevel="0" collapsed="false">
      <c r="A38" s="37" t="s">
        <v>64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8" t="s">
        <v>30</v>
      </c>
      <c r="AD38" s="38"/>
      <c r="AE38" s="38"/>
      <c r="AF38" s="38"/>
      <c r="AG38" s="38"/>
      <c r="AH38" s="38"/>
      <c r="AI38" s="39" t="s">
        <v>65</v>
      </c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1" t="n">
        <v>879.41</v>
      </c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8" t="n">
        <f aca="false">BC38-BW38</f>
        <v>-879.41</v>
      </c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</row>
    <row r="39" customFormat="false" ht="15" hidden="false" customHeight="true" outlineLevel="0" collapsed="false">
      <c r="A39" s="37" t="s">
        <v>64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8" t="s">
        <v>30</v>
      </c>
      <c r="AD39" s="38"/>
      <c r="AE39" s="38"/>
      <c r="AF39" s="38"/>
      <c r="AG39" s="38"/>
      <c r="AH39" s="38"/>
      <c r="AI39" s="39" t="s">
        <v>66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1000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8" t="n">
        <f aca="false">BC39-BW39</f>
        <v>-1000</v>
      </c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</row>
    <row r="40" customFormat="false" ht="15" hidden="false" customHeight="true" outlineLevel="0" collapsed="false">
      <c r="A40" s="37" t="s">
        <v>64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8" t="s">
        <v>30</v>
      </c>
      <c r="AD40" s="38"/>
      <c r="AE40" s="38"/>
      <c r="AF40" s="38"/>
      <c r="AG40" s="38"/>
      <c r="AH40" s="38"/>
      <c r="AI40" s="39" t="s">
        <v>67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8" t="n">
        <f aca="false">BC40-BW40</f>
        <v>0</v>
      </c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</row>
    <row r="41" customFormat="false" ht="15" hidden="false" customHeight="true" outlineLevel="0" collapsed="false">
      <c r="A41" s="42" t="s">
        <v>68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3" t="s">
        <v>30</v>
      </c>
      <c r="AD41" s="43"/>
      <c r="AE41" s="43"/>
      <c r="AF41" s="43"/>
      <c r="AG41" s="43"/>
      <c r="AH41" s="43"/>
      <c r="AI41" s="44" t="s">
        <v>69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v>1200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f aca="false">BW43</f>
        <v>200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1000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37" t="s">
        <v>6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43" t="s">
        <v>30</v>
      </c>
      <c r="AD42" s="43"/>
      <c r="AE42" s="43"/>
      <c r="AF42" s="43"/>
      <c r="AG42" s="43"/>
      <c r="AH42" s="43"/>
      <c r="AI42" s="39" t="s">
        <v>70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40" t="n">
        <v>0</v>
      </c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8" t="n">
        <f aca="false">BC42-BW42</f>
        <v>0</v>
      </c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</row>
    <row r="43" customFormat="false" ht="15" hidden="false" customHeight="true" outlineLevel="0" collapsed="false">
      <c r="A43" s="37" t="s">
        <v>68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43" t="s">
        <v>30</v>
      </c>
      <c r="AD43" s="43"/>
      <c r="AE43" s="43"/>
      <c r="AF43" s="43"/>
      <c r="AG43" s="43"/>
      <c r="AH43" s="43"/>
      <c r="AI43" s="39" t="s">
        <v>71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40" t="n">
        <v>0</v>
      </c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20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8" t="n">
        <v>0</v>
      </c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</row>
    <row r="44" customFormat="false" ht="81" hidden="false" customHeight="true" outlineLevel="0" collapsed="false">
      <c r="A44" s="49" t="s">
        <v>72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3" t="s">
        <v>30</v>
      </c>
      <c r="AD44" s="43"/>
      <c r="AE44" s="43"/>
      <c r="AF44" s="43"/>
      <c r="AG44" s="43"/>
      <c r="AH44" s="43"/>
      <c r="AI44" s="44" t="s">
        <v>73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5" t="n">
        <v>0</v>
      </c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6" t="n">
        <v>0</v>
      </c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7" t="n">
        <f aca="false">BC44-BW44</f>
        <v>0</v>
      </c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</row>
    <row r="45" customFormat="false" ht="15" hidden="false" customHeight="true" outlineLevel="0" collapsed="false">
      <c r="A45" s="42" t="s">
        <v>74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 t="s">
        <v>30</v>
      </c>
      <c r="AD45" s="43"/>
      <c r="AE45" s="43"/>
      <c r="AF45" s="43"/>
      <c r="AG45" s="43"/>
      <c r="AH45" s="43"/>
      <c r="AI45" s="44" t="s">
        <v>75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5" t="n">
        <v>0</v>
      </c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6" t="n">
        <v>0</v>
      </c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7" t="n">
        <f aca="false">BC45-BW45</f>
        <v>0</v>
      </c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</row>
    <row r="46" customFormat="false" ht="15" hidden="false" customHeight="true" outlineLevel="0" collapsed="false">
      <c r="A46" s="42" t="s">
        <v>76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 t="s">
        <v>30</v>
      </c>
      <c r="AD46" s="43"/>
      <c r="AE46" s="43"/>
      <c r="AF46" s="43"/>
      <c r="AG46" s="43"/>
      <c r="AH46" s="43"/>
      <c r="AI46" s="44" t="s">
        <v>77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5" t="n">
        <f aca="false">BC47</f>
        <v>532281</v>
      </c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f aca="false">BW47+BW49+BW51</f>
        <v>255593.75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7" t="n">
        <f aca="false">BC46-BW46</f>
        <v>276687.25</v>
      </c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</row>
    <row r="47" customFormat="false" ht="15" hidden="false" customHeight="true" outlineLevel="0" collapsed="false">
      <c r="A47" s="42" t="s">
        <v>78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 t="s">
        <v>30</v>
      </c>
      <c r="AD47" s="43"/>
      <c r="AE47" s="43"/>
      <c r="AF47" s="43"/>
      <c r="AG47" s="43"/>
      <c r="AH47" s="43"/>
      <c r="AI47" s="44" t="s">
        <v>79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5" t="n">
        <f aca="false">BC48+BC49+BC51</f>
        <v>532281</v>
      </c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6" t="n">
        <f aca="false">BW48</f>
        <v>33404</v>
      </c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7" t="n">
        <f aca="false">BC47-BW47</f>
        <v>498877</v>
      </c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</row>
    <row r="48" customFormat="false" ht="15" hidden="false" customHeight="true" outlineLevel="0" collapsed="false">
      <c r="A48" s="37" t="s">
        <v>80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8" t="s">
        <v>30</v>
      </c>
      <c r="AD48" s="38"/>
      <c r="AE48" s="38"/>
      <c r="AF48" s="38"/>
      <c r="AG48" s="38"/>
      <c r="AH48" s="38"/>
      <c r="AI48" s="39" t="s">
        <v>81</v>
      </c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40" t="n">
        <v>57277</v>
      </c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 t="n">
        <v>33404</v>
      </c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8" t="n">
        <f aca="false">BC48-BW48</f>
        <v>23873</v>
      </c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</row>
    <row r="49" customFormat="false" ht="15" hidden="false" customHeight="true" outlineLevel="0" collapsed="false">
      <c r="A49" s="50" t="s">
        <v>82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43" t="s">
        <v>30</v>
      </c>
      <c r="AD49" s="43"/>
      <c r="AE49" s="43"/>
      <c r="AF49" s="43"/>
      <c r="AG49" s="43"/>
      <c r="AH49" s="43"/>
      <c r="AI49" s="44" t="s">
        <v>83</v>
      </c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5" t="n">
        <f aca="false">BC50</f>
        <v>59257</v>
      </c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6" t="n">
        <f aca="false">BW50</f>
        <v>44442.75</v>
      </c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7" t="n">
        <f aca="false">BC49-BW49</f>
        <v>14814.25</v>
      </c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</row>
    <row r="50" customFormat="false" ht="15" hidden="false" customHeight="true" outlineLevel="0" collapsed="false">
      <c r="A50" s="51" t="s">
        <v>84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38" t="s">
        <v>30</v>
      </c>
      <c r="AD50" s="38"/>
      <c r="AE50" s="38"/>
      <c r="AF50" s="38"/>
      <c r="AG50" s="38"/>
      <c r="AH50" s="38"/>
      <c r="AI50" s="39" t="s">
        <v>85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40" t="n">
        <v>59257</v>
      </c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 t="n">
        <v>44442.75</v>
      </c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8" t="n">
        <f aca="false">BC50-BW50</f>
        <v>14814.25</v>
      </c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</row>
    <row r="51" customFormat="false" ht="15" hidden="false" customHeight="true" outlineLevel="0" collapsed="false">
      <c r="A51" s="51" t="s">
        <v>86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38" t="s">
        <v>30</v>
      </c>
      <c r="AD51" s="38"/>
      <c r="AE51" s="38"/>
      <c r="AF51" s="38"/>
      <c r="AG51" s="38"/>
      <c r="AH51" s="38"/>
      <c r="AI51" s="39" t="s">
        <v>87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40" t="n">
        <v>415747</v>
      </c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 t="n">
        <v>177747</v>
      </c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8" t="n">
        <f aca="false">BC51-BW51</f>
        <v>238000</v>
      </c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</row>
    <row r="52" customFormat="false" ht="1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38"/>
      <c r="AD52" s="38"/>
      <c r="AE52" s="38"/>
      <c r="AF52" s="38"/>
      <c r="AG52" s="38"/>
      <c r="AH52" s="38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</row>
    <row r="53" customFormat="false" ht="1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38"/>
      <c r="AD53" s="38"/>
      <c r="AE53" s="38"/>
      <c r="AF53" s="38"/>
      <c r="AG53" s="38"/>
      <c r="AH53" s="38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</row>
    <row r="54" customFormat="false" ht="1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38"/>
      <c r="AD54" s="38"/>
      <c r="AE54" s="38"/>
      <c r="AF54" s="38"/>
      <c r="AG54" s="38"/>
      <c r="AH54" s="38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</row>
    <row r="55" customFormat="false" ht="1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38"/>
      <c r="AD55" s="38"/>
      <c r="AE55" s="38"/>
      <c r="AF55" s="38"/>
      <c r="AG55" s="38"/>
      <c r="AH55" s="38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</row>
    <row r="56" customFormat="false" ht="1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38"/>
      <c r="AD56" s="38"/>
      <c r="AE56" s="38"/>
      <c r="AF56" s="38"/>
      <c r="AG56" s="38"/>
      <c r="AH56" s="38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</row>
    <row r="57" customFormat="false" ht="1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3"/>
      <c r="AD57" s="53"/>
      <c r="AE57" s="53"/>
      <c r="AF57" s="53"/>
      <c r="AG57" s="53"/>
      <c r="AH57" s="53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</row>
  </sheetData>
  <mergeCells count="298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  <mergeCell ref="A48:AB48"/>
    <mergeCell ref="AC48:AH48"/>
    <mergeCell ref="AI48:BB48"/>
    <mergeCell ref="BC48:BV48"/>
    <mergeCell ref="BW48:CN48"/>
    <mergeCell ref="CO48:DF48"/>
    <mergeCell ref="A49:AB49"/>
    <mergeCell ref="AC49:AH49"/>
    <mergeCell ref="AI49:BB49"/>
    <mergeCell ref="BC49:BV49"/>
    <mergeCell ref="BW49:CN49"/>
    <mergeCell ref="CO49:DF49"/>
    <mergeCell ref="A50:AB50"/>
    <mergeCell ref="AC50:AH50"/>
    <mergeCell ref="AI50:BB50"/>
    <mergeCell ref="BC50:BV50"/>
    <mergeCell ref="BW50:CN50"/>
    <mergeCell ref="CO50:DF50"/>
    <mergeCell ref="A51:AB51"/>
    <mergeCell ref="AC51:AH51"/>
    <mergeCell ref="AI51:BB51"/>
    <mergeCell ref="BC51:BV51"/>
    <mergeCell ref="BW51:CN51"/>
    <mergeCell ref="CO51:DF51"/>
    <mergeCell ref="A52:AB52"/>
    <mergeCell ref="AC52:AH52"/>
    <mergeCell ref="AI52:BB52"/>
    <mergeCell ref="BC52:BV52"/>
    <mergeCell ref="BW52:CN52"/>
    <mergeCell ref="CO52:DF52"/>
    <mergeCell ref="A53:AB53"/>
    <mergeCell ref="AC53:AH53"/>
    <mergeCell ref="AI53:BB53"/>
    <mergeCell ref="BC53:BV53"/>
    <mergeCell ref="BW53:CN53"/>
    <mergeCell ref="CO53:DF53"/>
    <mergeCell ref="A54:AB54"/>
    <mergeCell ref="AC54:AH54"/>
    <mergeCell ref="AI54:BB54"/>
    <mergeCell ref="BC54:BV54"/>
    <mergeCell ref="BW54:CN54"/>
    <mergeCell ref="CO54:DF54"/>
    <mergeCell ref="A55:AB55"/>
    <mergeCell ref="AC55:AH55"/>
    <mergeCell ref="AI55:BB55"/>
    <mergeCell ref="BC55:BV55"/>
    <mergeCell ref="BW55:CN55"/>
    <mergeCell ref="CO55:DF55"/>
    <mergeCell ref="A56:AB56"/>
    <mergeCell ref="AC56:AH56"/>
    <mergeCell ref="AI56:BB56"/>
    <mergeCell ref="BC56:BV56"/>
    <mergeCell ref="BW56:CN56"/>
    <mergeCell ref="CO56:DF56"/>
    <mergeCell ref="A57:AB57"/>
    <mergeCell ref="AC57:AH57"/>
    <mergeCell ref="AI57:BB57"/>
    <mergeCell ref="BC57:BV57"/>
    <mergeCell ref="BW57:CN57"/>
    <mergeCell ref="CO57:DF57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W42" activeCellId="0" sqref="BW42:CN4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88</v>
      </c>
    </row>
    <row r="2" s="14" customFormat="true" ht="21" hidden="false" customHeight="true" outlineLevel="0" collapsed="false">
      <c r="A2" s="13" t="s">
        <v>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90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91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8" t="s">
        <v>92</v>
      </c>
      <c r="B5" s="58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22"/>
      <c r="AC5" s="23" t="s">
        <v>93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60" t="n">
        <f aca="false">AZ7+AZ29+AZ34+AZ44+AZ47+AZ59+AZ60+AZ61</f>
        <v>1158047.23</v>
      </c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25" t="n">
        <f aca="false">BW7+BW29+BW34+BW44+BW47+BW59+BW60+BW61</f>
        <v>750650.91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407396.32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61" t="s">
        <v>94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2" t="s">
        <v>93</v>
      </c>
      <c r="AD6" s="62"/>
      <c r="AE6" s="62"/>
      <c r="AF6" s="62"/>
      <c r="AG6" s="62"/>
      <c r="AH6" s="62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</row>
    <row r="7" customFormat="false" ht="15" hidden="false" customHeight="true" outlineLevel="0" collapsed="false">
      <c r="A7" s="66" t="s">
        <v>95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23" t="s">
        <v>93</v>
      </c>
      <c r="AD7" s="23"/>
      <c r="AE7" s="23"/>
      <c r="AF7" s="23"/>
      <c r="AG7" s="23"/>
      <c r="AH7" s="23"/>
      <c r="AI7" s="34" t="s">
        <v>96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7" t="n">
        <f aca="false">AZ8+AZ11+AZ25+AZ26+AZ28</f>
        <v>849417.23</v>
      </c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35" t="n">
        <f aca="false">BW8+BW11+BW25</f>
        <v>492312.95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CO8+CO11+CO25+CO28</f>
        <v>355104.28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7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93</v>
      </c>
      <c r="AD8" s="23"/>
      <c r="AE8" s="23"/>
      <c r="AF8" s="23"/>
      <c r="AG8" s="23"/>
      <c r="AH8" s="23"/>
      <c r="AI8" s="44" t="s">
        <v>98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344324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201625.11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68" t="n">
        <f aca="false">AZ8-BW8</f>
        <v>142698.89</v>
      </c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</row>
    <row r="9" customFormat="false" ht="15" hidden="false" customHeight="true" outlineLevel="0" collapsed="false">
      <c r="A9" s="51" t="s">
        <v>99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62" t="s">
        <v>93</v>
      </c>
      <c r="AD9" s="62"/>
      <c r="AE9" s="62"/>
      <c r="AF9" s="62"/>
      <c r="AG9" s="62"/>
      <c r="AH9" s="62"/>
      <c r="AI9" s="39" t="s">
        <v>100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267690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159551.85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69" t="n">
        <f aca="false">AZ9-BW9</f>
        <v>108138.15</v>
      </c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</row>
    <row r="10" customFormat="false" ht="15" hidden="false" customHeight="true" outlineLevel="0" collapsed="false">
      <c r="A10" s="51" t="s">
        <v>101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62" t="s">
        <v>93</v>
      </c>
      <c r="AD10" s="62"/>
      <c r="AE10" s="62"/>
      <c r="AF10" s="62"/>
      <c r="AG10" s="62"/>
      <c r="AH10" s="62"/>
      <c r="AI10" s="39" t="s">
        <v>102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76634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42073.26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69" t="n">
        <f aca="false">AZ10-BW10</f>
        <v>34560.74</v>
      </c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</row>
    <row r="11" customFormat="false" ht="15" hidden="false" customHeight="true" outlineLevel="0" collapsed="false">
      <c r="A11" s="50" t="s">
        <v>103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93</v>
      </c>
      <c r="AD11" s="23"/>
      <c r="AE11" s="23"/>
      <c r="AF11" s="23"/>
      <c r="AG11" s="23"/>
      <c r="AH11" s="23"/>
      <c r="AI11" s="44" t="s">
        <v>104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</f>
        <v>494358.23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</f>
        <v>290687.84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68" t="n">
        <f aca="false">AZ11-BW11</f>
        <v>203670.39</v>
      </c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</row>
    <row r="12" customFormat="false" ht="15" hidden="false" customHeight="true" outlineLevel="0" collapsed="false">
      <c r="A12" s="50" t="s">
        <v>105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23" t="s">
        <v>93</v>
      </c>
      <c r="AD12" s="23"/>
      <c r="AE12" s="23"/>
      <c r="AF12" s="23"/>
      <c r="AG12" s="23"/>
      <c r="AH12" s="23"/>
      <c r="AI12" s="44" t="s">
        <v>106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 t="n">
        <f aca="false">AZ13+AZ14+AZ15+AZ16+AZ17+AZ18+AZ21+AZ22+AZ23+AZ24</f>
        <v>494358.23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 t="n">
        <f aca="false">BW13+BW14+BW15+BW16+BW17+BW18+BW19+BW20+BW21+BW22+BW23+BW24</f>
        <v>290687.84</v>
      </c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68" t="n">
        <f aca="false">AZ12-BW12</f>
        <v>203670.39</v>
      </c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</row>
    <row r="13" customFormat="false" ht="15" hidden="false" customHeight="true" outlineLevel="0" collapsed="false">
      <c r="A13" s="51" t="s">
        <v>99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62" t="s">
        <v>93</v>
      </c>
      <c r="AD13" s="62"/>
      <c r="AE13" s="62"/>
      <c r="AF13" s="62"/>
      <c r="AG13" s="62"/>
      <c r="AH13" s="62"/>
      <c r="AI13" s="39" t="s">
        <v>100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257849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149830.68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69" t="n">
        <f aca="false">AZ13-BW13</f>
        <v>108018.32</v>
      </c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</row>
    <row r="14" customFormat="false" ht="15" hidden="false" customHeight="true" outlineLevel="0" collapsed="false">
      <c r="A14" s="51" t="s">
        <v>101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62" t="s">
        <v>93</v>
      </c>
      <c r="AD14" s="62"/>
      <c r="AE14" s="62"/>
      <c r="AF14" s="62"/>
      <c r="AG14" s="62"/>
      <c r="AH14" s="62"/>
      <c r="AI14" s="39" t="s">
        <v>102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 t="n">
        <v>75137</v>
      </c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1" t="n">
        <v>39522.2</v>
      </c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69" t="n">
        <f aca="false">AZ14-BW14</f>
        <v>35614.8</v>
      </c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</row>
    <row r="15" customFormat="false" ht="15" hidden="false" customHeight="true" outlineLevel="0" collapsed="false">
      <c r="A15" s="51" t="s">
        <v>107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62" t="s">
        <v>93</v>
      </c>
      <c r="AD15" s="62"/>
      <c r="AE15" s="62"/>
      <c r="AF15" s="62"/>
      <c r="AG15" s="62"/>
      <c r="AH15" s="62"/>
      <c r="AI15" s="39" t="s">
        <v>108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 t="n">
        <v>17273</v>
      </c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1" t="n">
        <v>9010.77</v>
      </c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69" t="n">
        <f aca="false">AZ15-BW15</f>
        <v>8262.23</v>
      </c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</row>
    <row r="16" customFormat="false" ht="15" hidden="false" customHeight="true" outlineLevel="0" collapsed="false">
      <c r="A16" s="51" t="s">
        <v>109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62" t="s">
        <v>93</v>
      </c>
      <c r="AD16" s="62"/>
      <c r="AE16" s="62"/>
      <c r="AF16" s="62"/>
      <c r="AG16" s="62"/>
      <c r="AH16" s="62"/>
      <c r="AI16" s="39" t="s">
        <v>110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42788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20586.19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69" t="n">
        <f aca="false">AZ16-BW16</f>
        <v>22201.81</v>
      </c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</row>
    <row r="17" customFormat="false" ht="15" hidden="false" customHeight="true" outlineLevel="0" collapsed="false">
      <c r="A17" s="51" t="s">
        <v>111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62" t="s">
        <v>93</v>
      </c>
      <c r="AD17" s="62"/>
      <c r="AE17" s="62"/>
      <c r="AF17" s="62"/>
      <c r="AG17" s="62"/>
      <c r="AH17" s="62"/>
      <c r="AI17" s="39" t="s">
        <v>112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21053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13687.71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69" t="n">
        <f aca="false">AZ17-BW17</f>
        <v>7365.29</v>
      </c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</row>
    <row r="18" customFormat="false" ht="15" hidden="false" customHeight="true" outlineLevel="0" collapsed="false">
      <c r="A18" s="51" t="s">
        <v>113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62" t="s">
        <v>93</v>
      </c>
      <c r="AD18" s="62"/>
      <c r="AE18" s="62"/>
      <c r="AF18" s="62"/>
      <c r="AG18" s="62"/>
      <c r="AH18" s="62"/>
      <c r="AI18" s="39" t="s">
        <v>114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15700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14809.56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69" t="n">
        <f aca="false">AZ18-BW18</f>
        <v>890.440000000001</v>
      </c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</row>
    <row r="19" customFormat="false" ht="15" hidden="false" customHeight="true" outlineLevel="0" collapsed="false">
      <c r="A19" s="51" t="s">
        <v>115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62" t="s">
        <v>93</v>
      </c>
      <c r="AD19" s="62"/>
      <c r="AE19" s="62"/>
      <c r="AF19" s="62"/>
      <c r="AG19" s="62"/>
      <c r="AH19" s="62"/>
      <c r="AI19" s="39" t="s">
        <v>116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69" t="n">
        <f aca="false">AZ19-BW19</f>
        <v>0</v>
      </c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</row>
    <row r="20" customFormat="false" ht="15" hidden="false" customHeight="true" outlineLevel="0" collapsed="false">
      <c r="A20" s="51" t="s">
        <v>117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62" t="s">
        <v>93</v>
      </c>
      <c r="AD20" s="62"/>
      <c r="AE20" s="62"/>
      <c r="AF20" s="62"/>
      <c r="AG20" s="62"/>
      <c r="AH20" s="62"/>
      <c r="AI20" s="39" t="s">
        <v>118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0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69" t="n">
        <f aca="false">AZ20-BW20</f>
        <v>0</v>
      </c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</row>
    <row r="21" customFormat="false" ht="15" hidden="false" customHeight="true" outlineLevel="0" collapsed="false">
      <c r="A21" s="51" t="s">
        <v>119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62" t="s">
        <v>93</v>
      </c>
      <c r="AD21" s="62"/>
      <c r="AE21" s="62"/>
      <c r="AF21" s="62"/>
      <c r="AG21" s="62"/>
      <c r="AH21" s="62"/>
      <c r="AI21" s="39" t="s">
        <v>120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33500.23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16359.5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69" t="n">
        <f aca="false">AZ21-BW21</f>
        <v>17140.73</v>
      </c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</row>
    <row r="22" customFormat="false" ht="15" hidden="false" customHeight="true" outlineLevel="0" collapsed="false">
      <c r="A22" s="51" t="s">
        <v>115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62" t="s">
        <v>93</v>
      </c>
      <c r="AD22" s="62"/>
      <c r="AE22" s="62"/>
      <c r="AF22" s="62"/>
      <c r="AG22" s="62"/>
      <c r="AH22" s="62"/>
      <c r="AI22" s="39" t="s">
        <v>116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26558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22826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69" t="n">
        <f aca="false">AZ22-BW22</f>
        <v>3732</v>
      </c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</row>
    <row r="23" customFormat="false" ht="15" hidden="false" customHeight="true" outlineLevel="0" collapsed="false">
      <c r="A23" s="51" t="s">
        <v>115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62" t="s">
        <v>93</v>
      </c>
      <c r="AD23" s="62"/>
      <c r="AE23" s="62"/>
      <c r="AF23" s="62"/>
      <c r="AG23" s="62"/>
      <c r="AH23" s="62"/>
      <c r="AI23" s="39" t="s">
        <v>116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1500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256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69" t="n">
        <f aca="false">AZ23-BW23</f>
        <v>1244</v>
      </c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</row>
    <row r="24" customFormat="false" ht="15" hidden="false" customHeight="true" outlineLevel="0" collapsed="false">
      <c r="A24" s="51" t="s">
        <v>115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62" t="s">
        <v>93</v>
      </c>
      <c r="AD24" s="62"/>
      <c r="AE24" s="62"/>
      <c r="AF24" s="62"/>
      <c r="AG24" s="62"/>
      <c r="AH24" s="62"/>
      <c r="AI24" s="39" t="s">
        <v>116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3000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3799.23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69" t="n">
        <f aca="false">AZ24-BW24</f>
        <v>-799.23</v>
      </c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</row>
    <row r="25" customFormat="false" ht="15" hidden="false" customHeight="true" outlineLevel="0" collapsed="false">
      <c r="A25" s="50" t="s">
        <v>121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23" t="s">
        <v>93</v>
      </c>
      <c r="AD25" s="23"/>
      <c r="AE25" s="23"/>
      <c r="AF25" s="23"/>
      <c r="AG25" s="23"/>
      <c r="AH25" s="23"/>
      <c r="AI25" s="44" t="s">
        <v>122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5" t="n">
        <v>2435</v>
      </c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v>0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68" t="n">
        <f aca="false">AZ25-BW25</f>
        <v>2435</v>
      </c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</row>
    <row r="26" customFormat="false" ht="15" hidden="false" customHeight="true" outlineLevel="0" collapsed="false">
      <c r="A26" s="50" t="s">
        <v>123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23" t="s">
        <v>93</v>
      </c>
      <c r="AD26" s="23"/>
      <c r="AE26" s="23"/>
      <c r="AF26" s="23"/>
      <c r="AG26" s="23"/>
      <c r="AH26" s="23"/>
      <c r="AI26" s="44" t="s">
        <v>124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 t="n">
        <v>2000</v>
      </c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v>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68" t="n">
        <f aca="false">AZ26-BW26</f>
        <v>2000</v>
      </c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</row>
    <row r="27" customFormat="false" ht="15" hidden="false" customHeight="true" outlineLevel="0" collapsed="false">
      <c r="A27" s="51" t="s">
        <v>115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62" t="s">
        <v>93</v>
      </c>
      <c r="AD27" s="62"/>
      <c r="AE27" s="62"/>
      <c r="AF27" s="62"/>
      <c r="AG27" s="62"/>
      <c r="AH27" s="62"/>
      <c r="AI27" s="39" t="s">
        <v>114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 t="n">
        <v>2000</v>
      </c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0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69" t="n">
        <f aca="false">AZ27-BW27</f>
        <v>2000</v>
      </c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</row>
    <row r="28" customFormat="false" ht="15" hidden="false" customHeight="true" outlineLevel="0" collapsed="false">
      <c r="A28" s="50" t="s">
        <v>125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23" t="s">
        <v>93</v>
      </c>
      <c r="AD28" s="23"/>
      <c r="AE28" s="23"/>
      <c r="AF28" s="23"/>
      <c r="AG28" s="23"/>
      <c r="AH28" s="23"/>
      <c r="AI28" s="44" t="s">
        <v>126</v>
      </c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5" t="n">
        <v>6300</v>
      </c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 t="n">
        <v>0</v>
      </c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68" t="n">
        <f aca="false">AZ28-BW28</f>
        <v>6300</v>
      </c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</row>
    <row r="29" customFormat="false" ht="15" hidden="false" customHeight="true" outlineLevel="0" collapsed="false">
      <c r="A29" s="50" t="s">
        <v>127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23" t="s">
        <v>93</v>
      </c>
      <c r="AD29" s="23"/>
      <c r="AE29" s="23"/>
      <c r="AF29" s="23"/>
      <c r="AG29" s="23"/>
      <c r="AH29" s="23"/>
      <c r="AI29" s="44" t="s">
        <v>128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5" t="n">
        <f aca="false">AZ30+AZ31+AZ32+AZ33</f>
        <v>59257</v>
      </c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 t="n">
        <f aca="false">BW30+BW31+BW33</f>
        <v>33436.33</v>
      </c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68" t="n">
        <f aca="false">AZ29-BW29</f>
        <v>25820.67</v>
      </c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</row>
    <row r="30" customFormat="false" ht="15" hidden="false" customHeight="true" outlineLevel="0" collapsed="false">
      <c r="A30" s="51" t="s">
        <v>12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62" t="s">
        <v>93</v>
      </c>
      <c r="AD30" s="62"/>
      <c r="AE30" s="62"/>
      <c r="AF30" s="62"/>
      <c r="AG30" s="62"/>
      <c r="AH30" s="62"/>
      <c r="AI30" s="39" t="s">
        <v>100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40922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25989.53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9" t="n">
        <f aca="false">AZ30-BW30</f>
        <v>14932.47</v>
      </c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</row>
    <row r="31" customFormat="false" ht="15" hidden="false" customHeight="true" outlineLevel="0" collapsed="false">
      <c r="A31" s="51" t="s">
        <v>101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62" t="s">
        <v>93</v>
      </c>
      <c r="AD31" s="62"/>
      <c r="AE31" s="62"/>
      <c r="AF31" s="62"/>
      <c r="AG31" s="62"/>
      <c r="AH31" s="62"/>
      <c r="AI31" s="39" t="s">
        <v>102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40" t="n">
        <v>12358</v>
      </c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7446.8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69" t="n">
        <f aca="false">AZ31-BW31</f>
        <v>4911.2</v>
      </c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</row>
    <row r="32" customFormat="false" ht="15" hidden="false" customHeight="true" outlineLevel="0" collapsed="false">
      <c r="A32" s="51" t="s">
        <v>130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62" t="s">
        <v>93</v>
      </c>
      <c r="AD32" s="62"/>
      <c r="AE32" s="62"/>
      <c r="AF32" s="62"/>
      <c r="AG32" s="62"/>
      <c r="AH32" s="62"/>
      <c r="AI32" s="39" t="s">
        <v>131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 t="n">
        <v>1000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0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69" t="n">
        <f aca="false">AZ32-BW32</f>
        <v>1000</v>
      </c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</row>
    <row r="33" customFormat="false" ht="15" hidden="false" customHeight="true" outlineLevel="0" collapsed="false">
      <c r="A33" s="51" t="s">
        <v>119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62" t="s">
        <v>93</v>
      </c>
      <c r="AD33" s="62"/>
      <c r="AE33" s="62"/>
      <c r="AF33" s="62"/>
      <c r="AG33" s="62"/>
      <c r="AH33" s="62"/>
      <c r="AI33" s="39" t="s">
        <v>120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4977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69" t="n">
        <f aca="false">AZ33-BW33</f>
        <v>4977</v>
      </c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</row>
    <row r="34" customFormat="false" ht="21.75" hidden="false" customHeight="true" outlineLevel="0" collapsed="false">
      <c r="A34" s="70" t="s">
        <v>132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23" t="s">
        <v>93</v>
      </c>
      <c r="AD34" s="23"/>
      <c r="AE34" s="23"/>
      <c r="AF34" s="23"/>
      <c r="AG34" s="23"/>
      <c r="AH34" s="23"/>
      <c r="AI34" s="44" t="s">
        <v>133</v>
      </c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5" t="n">
        <f aca="false">AZ37</f>
        <v>13825</v>
      </c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6" t="n">
        <f aca="false">BW37</f>
        <v>8795.16</v>
      </c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68" t="n">
        <f aca="false">AZ34-BW34</f>
        <v>5029.84</v>
      </c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</row>
    <row r="35" customFormat="false" ht="15" hidden="false" customHeight="true" outlineLevel="0" collapsed="false">
      <c r="A35" s="50" t="s">
        <v>134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23" t="s">
        <v>93</v>
      </c>
      <c r="AD35" s="23"/>
      <c r="AE35" s="23"/>
      <c r="AF35" s="23"/>
      <c r="AG35" s="23"/>
      <c r="AH35" s="23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5" t="n">
        <v>0</v>
      </c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v>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68" t="n">
        <f aca="false">AZ35-BW35</f>
        <v>0</v>
      </c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</row>
    <row r="36" customFormat="false" ht="15" hidden="false" customHeight="true" outlineLevel="0" collapsed="false">
      <c r="A36" s="50" t="s">
        <v>134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23" t="s">
        <v>93</v>
      </c>
      <c r="AD36" s="23"/>
      <c r="AE36" s="23"/>
      <c r="AF36" s="23"/>
      <c r="AG36" s="23"/>
      <c r="AH36" s="23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 t="n">
        <v>0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v>0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68" t="n">
        <f aca="false">AZ36-BW36</f>
        <v>0</v>
      </c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</row>
    <row r="37" customFormat="false" ht="15" hidden="false" customHeight="true" outlineLevel="0" collapsed="false">
      <c r="A37" s="50" t="s">
        <v>135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23" t="s">
        <v>93</v>
      </c>
      <c r="AD37" s="23"/>
      <c r="AE37" s="23"/>
      <c r="AF37" s="23"/>
      <c r="AG37" s="23"/>
      <c r="AH37" s="23"/>
      <c r="AI37" s="44" t="s">
        <v>136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 t="n">
        <f aca="false">AZ38+AZ39+AZ41+AZ42+AZ43</f>
        <v>13825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f aca="false">BW38+BW39+BW40+BW41+BW42+BW43</f>
        <v>8795.16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68" t="n">
        <f aca="false">AZ37-BW37</f>
        <v>5029.84</v>
      </c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</row>
    <row r="38" customFormat="false" ht="15" hidden="false" customHeight="true" outlineLevel="0" collapsed="false">
      <c r="A38" s="51" t="s">
        <v>130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62" t="s">
        <v>93</v>
      </c>
      <c r="AD38" s="62"/>
      <c r="AE38" s="62"/>
      <c r="AF38" s="62"/>
      <c r="AG38" s="62"/>
      <c r="AH38" s="62"/>
      <c r="AI38" s="39" t="s">
        <v>131</v>
      </c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40" t="n">
        <v>1077</v>
      </c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1" t="n">
        <v>1076.16</v>
      </c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69" t="n">
        <f aca="false">AZ38-BW38</f>
        <v>0.839999999999918</v>
      </c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</row>
    <row r="39" customFormat="false" ht="15" hidden="false" customHeight="true" outlineLevel="0" collapsed="false">
      <c r="A39" s="51" t="s">
        <v>111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62" t="s">
        <v>93</v>
      </c>
      <c r="AD39" s="62"/>
      <c r="AE39" s="62"/>
      <c r="AF39" s="62"/>
      <c r="AG39" s="62"/>
      <c r="AH39" s="62"/>
      <c r="AI39" s="39" t="s">
        <v>112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40" t="n">
        <v>1923</v>
      </c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1888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69" t="n">
        <f aca="false">AZ39-BW39</f>
        <v>35</v>
      </c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</row>
    <row r="40" customFormat="false" ht="15" hidden="false" customHeight="true" outlineLevel="0" collapsed="false">
      <c r="A40" s="51" t="s">
        <v>113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62" t="s">
        <v>93</v>
      </c>
      <c r="AD40" s="62"/>
      <c r="AE40" s="62"/>
      <c r="AF40" s="62"/>
      <c r="AG40" s="62"/>
      <c r="AH40" s="62"/>
      <c r="AI40" s="39" t="s">
        <v>114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40" t="n">
        <v>0</v>
      </c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69" t="n">
        <f aca="false">AZ40-BW40</f>
        <v>0</v>
      </c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</row>
    <row r="41" customFormat="false" ht="15" hidden="false" customHeight="true" outlineLevel="0" collapsed="false">
      <c r="A41" s="51" t="s">
        <v>119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62" t="s">
        <v>93</v>
      </c>
      <c r="AD41" s="62"/>
      <c r="AE41" s="62"/>
      <c r="AF41" s="62"/>
      <c r="AG41" s="62"/>
      <c r="AH41" s="62"/>
      <c r="AI41" s="39" t="s">
        <v>120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40" t="n">
        <v>600</v>
      </c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1" t="n">
        <v>0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69" t="n">
        <f aca="false">AZ41-BW41</f>
        <v>600</v>
      </c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</row>
    <row r="42" customFormat="false" ht="15" hidden="false" customHeight="true" outlineLevel="0" collapsed="false">
      <c r="A42" s="51" t="s">
        <v>115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62" t="s">
        <v>93</v>
      </c>
      <c r="AD42" s="62"/>
      <c r="AE42" s="62"/>
      <c r="AF42" s="62"/>
      <c r="AG42" s="62"/>
      <c r="AH42" s="62"/>
      <c r="AI42" s="39" t="s">
        <v>116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8500</v>
      </c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4681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69" t="n">
        <f aca="false">AZ42-BW42</f>
        <v>3819</v>
      </c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</row>
    <row r="43" customFormat="false" ht="15" hidden="false" customHeight="true" outlineLevel="0" collapsed="false">
      <c r="A43" s="51" t="s">
        <v>115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62" t="s">
        <v>93</v>
      </c>
      <c r="AD43" s="62"/>
      <c r="AE43" s="62"/>
      <c r="AF43" s="62"/>
      <c r="AG43" s="62"/>
      <c r="AH43" s="62"/>
      <c r="AI43" s="39" t="s">
        <v>116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1725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115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69" t="n">
        <f aca="false">AZ43-BW43</f>
        <v>575</v>
      </c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</row>
    <row r="44" customFormat="false" ht="15" hidden="false" customHeight="true" outlineLevel="0" collapsed="false">
      <c r="A44" s="50" t="s">
        <v>137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23" t="s">
        <v>93</v>
      </c>
      <c r="AD44" s="23"/>
      <c r="AE44" s="23"/>
      <c r="AF44" s="23"/>
      <c r="AG44" s="23"/>
      <c r="AH44" s="23"/>
      <c r="AI44" s="44" t="s">
        <v>138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5" t="n">
        <f aca="false">AZ45+AZ46</f>
        <v>30840</v>
      </c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6" t="n">
        <f aca="false">BW45</f>
        <v>27840</v>
      </c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68" t="n">
        <f aca="false">AZ44-BW44</f>
        <v>3000</v>
      </c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</row>
    <row r="45" customFormat="false" ht="15" hidden="false" customHeight="true" outlineLevel="0" collapsed="false">
      <c r="A45" s="50" t="s">
        <v>139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23" t="s">
        <v>93</v>
      </c>
      <c r="AD45" s="23"/>
      <c r="AE45" s="23"/>
      <c r="AF45" s="23"/>
      <c r="AG45" s="23"/>
      <c r="AH45" s="23"/>
      <c r="AI45" s="44" t="s">
        <v>140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5" t="n">
        <v>27840</v>
      </c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6" t="n">
        <v>27840</v>
      </c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68" t="n">
        <f aca="false">AZ45-BW45</f>
        <v>0</v>
      </c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</row>
    <row r="46" customFormat="false" ht="21" hidden="false" customHeight="true" outlineLevel="0" collapsed="false">
      <c r="A46" s="70" t="s">
        <v>141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23" t="s">
        <v>93</v>
      </c>
      <c r="AD46" s="23"/>
      <c r="AE46" s="23"/>
      <c r="AF46" s="23"/>
      <c r="AG46" s="23"/>
      <c r="AH46" s="23"/>
      <c r="AI46" s="44" t="s">
        <v>142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 t="n">
        <v>3000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v>0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68" t="n">
        <f aca="false">AZ46-BW46</f>
        <v>3000</v>
      </c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</row>
    <row r="47" customFormat="false" ht="15" hidden="false" customHeight="true" outlineLevel="0" collapsed="false">
      <c r="A47" s="50" t="s">
        <v>143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23" t="s">
        <v>93</v>
      </c>
      <c r="AD47" s="23"/>
      <c r="AE47" s="23"/>
      <c r="AF47" s="23"/>
      <c r="AG47" s="23"/>
      <c r="AH47" s="23"/>
      <c r="AI47" s="44" t="s">
        <v>144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5" t="n">
        <f aca="false">AZ48</f>
        <v>182347</v>
      </c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6" t="n">
        <f aca="false">BW48</f>
        <v>167108.76</v>
      </c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68" t="n">
        <f aca="false">AZ47-BW47</f>
        <v>15238.24</v>
      </c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</row>
    <row r="48" customFormat="false" ht="15" hidden="false" customHeight="true" outlineLevel="0" collapsed="false">
      <c r="A48" s="50" t="s">
        <v>145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23" t="s">
        <v>93</v>
      </c>
      <c r="AD48" s="23"/>
      <c r="AE48" s="23"/>
      <c r="AF48" s="23"/>
      <c r="AG48" s="23"/>
      <c r="AH48" s="23"/>
      <c r="AI48" s="44" t="s">
        <v>146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5" t="n">
        <f aca="false">AZ49+AZ56</f>
        <v>182347</v>
      </c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6" t="n">
        <f aca="false">BW49+BW56</f>
        <v>167108.76</v>
      </c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68" t="n">
        <f aca="false">AZ48-BW48</f>
        <v>15238.24</v>
      </c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</row>
    <row r="49" customFormat="false" ht="15" hidden="false" customHeight="true" outlineLevel="0" collapsed="false">
      <c r="A49" s="50" t="s">
        <v>147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23" t="s">
        <v>93</v>
      </c>
      <c r="AD49" s="23"/>
      <c r="AE49" s="23"/>
      <c r="AF49" s="23"/>
      <c r="AG49" s="23"/>
      <c r="AH49" s="23"/>
      <c r="AI49" s="44" t="s">
        <v>148</v>
      </c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5" t="n">
        <f aca="false">AZ50+AZ51+AZ52+AZ53+AZ54+AZ55</f>
        <v>179247</v>
      </c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6" t="n">
        <f aca="false">BW50+BW51+BW52+BW53+BW54+BW55</f>
        <v>167108.76</v>
      </c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68" t="n">
        <f aca="false">AZ49-BW49</f>
        <v>12138.24</v>
      </c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</row>
    <row r="50" customFormat="false" ht="15" hidden="false" customHeight="true" outlineLevel="0" collapsed="false">
      <c r="A50" s="51" t="s">
        <v>130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62" t="s">
        <v>93</v>
      </c>
      <c r="AD50" s="62"/>
      <c r="AE50" s="62"/>
      <c r="AF50" s="62"/>
      <c r="AG50" s="62"/>
      <c r="AH50" s="62"/>
      <c r="AI50" s="39" t="s">
        <v>131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40" t="n">
        <v>38781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 t="n">
        <v>38780.12</v>
      </c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69" t="n">
        <f aca="false">AZ50-BW50</f>
        <v>0.879999999997381</v>
      </c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</row>
    <row r="51" customFormat="false" ht="15" hidden="false" customHeight="true" outlineLevel="0" collapsed="false">
      <c r="A51" s="51" t="s">
        <v>149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62" t="s">
        <v>93</v>
      </c>
      <c r="AD51" s="62"/>
      <c r="AE51" s="62"/>
      <c r="AF51" s="62"/>
      <c r="AG51" s="62"/>
      <c r="AH51" s="62"/>
      <c r="AI51" s="39" t="s">
        <v>114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 t="n">
        <v>16000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 t="n">
        <v>16000</v>
      </c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69" t="n">
        <f aca="false">AZ51-BW51</f>
        <v>0</v>
      </c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</row>
    <row r="52" customFormat="false" ht="15" hidden="false" customHeight="true" outlineLevel="0" collapsed="false">
      <c r="A52" s="51" t="s">
        <v>115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62" t="s">
        <v>93</v>
      </c>
      <c r="AD52" s="62"/>
      <c r="AE52" s="62"/>
      <c r="AF52" s="62"/>
      <c r="AG52" s="62"/>
      <c r="AH52" s="62"/>
      <c r="AI52" s="39" t="s">
        <v>116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160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 t="n">
        <v>1600</v>
      </c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69" t="n">
        <f aca="false">AZ52-BW52</f>
        <v>0</v>
      </c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</row>
    <row r="53" customFormat="false" ht="15" hidden="false" customHeight="true" outlineLevel="0" collapsed="false">
      <c r="A53" s="51" t="s">
        <v>111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62" t="s">
        <v>93</v>
      </c>
      <c r="AD53" s="62"/>
      <c r="AE53" s="62"/>
      <c r="AF53" s="62"/>
      <c r="AG53" s="62"/>
      <c r="AH53" s="62"/>
      <c r="AI53" s="39" t="s">
        <v>112</v>
      </c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40" t="n">
        <v>48066</v>
      </c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1" t="n">
        <v>38500.14</v>
      </c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69" t="n">
        <f aca="false">AZ53-BW53</f>
        <v>9565.86</v>
      </c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</row>
    <row r="54" customFormat="false" ht="15" hidden="false" customHeight="true" outlineLevel="0" collapsed="false">
      <c r="A54" s="51" t="s">
        <v>150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62" t="s">
        <v>93</v>
      </c>
      <c r="AD54" s="62"/>
      <c r="AE54" s="62"/>
      <c r="AF54" s="62"/>
      <c r="AG54" s="62"/>
      <c r="AH54" s="62"/>
      <c r="AI54" s="39" t="s">
        <v>118</v>
      </c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n">
        <v>29200</v>
      </c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 t="n">
        <v>29200</v>
      </c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69" t="n">
        <f aca="false">AZ54-BW54</f>
        <v>0</v>
      </c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</row>
    <row r="55" customFormat="false" ht="15" hidden="false" customHeight="true" outlineLevel="0" collapsed="false">
      <c r="A55" s="51" t="s">
        <v>151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62" t="s">
        <v>93</v>
      </c>
      <c r="AD55" s="62"/>
      <c r="AE55" s="62"/>
      <c r="AF55" s="62"/>
      <c r="AG55" s="62"/>
      <c r="AH55" s="62"/>
      <c r="AI55" s="39" t="s">
        <v>120</v>
      </c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40" t="n">
        <v>45600</v>
      </c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1" t="n">
        <v>43028.5</v>
      </c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69" t="n">
        <f aca="false">AZ55-BW55</f>
        <v>2571.5</v>
      </c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</row>
    <row r="56" customFormat="false" ht="15" hidden="false" customHeight="true" outlineLevel="0" collapsed="false">
      <c r="A56" s="50" t="s">
        <v>152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23" t="s">
        <v>93</v>
      </c>
      <c r="AD56" s="23"/>
      <c r="AE56" s="23"/>
      <c r="AF56" s="23"/>
      <c r="AG56" s="23"/>
      <c r="AH56" s="23"/>
      <c r="AI56" s="44" t="s">
        <v>153</v>
      </c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5" t="n">
        <f aca="false">AZ58</f>
        <v>3100</v>
      </c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6" t="n">
        <f aca="false">BW59</f>
        <v>0</v>
      </c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68" t="n">
        <f aca="false">AZ56-BW56</f>
        <v>3100</v>
      </c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</row>
    <row r="57" customFormat="false" ht="15" hidden="false" customHeight="true" outlineLevel="0" collapsed="false">
      <c r="A57" s="51" t="s">
        <v>15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62" t="s">
        <v>93</v>
      </c>
      <c r="AD57" s="62"/>
      <c r="AE57" s="62"/>
      <c r="AF57" s="62"/>
      <c r="AG57" s="62"/>
      <c r="AH57" s="62"/>
      <c r="AI57" s="39" t="s">
        <v>112</v>
      </c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40" t="n">
        <v>0</v>
      </c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1" t="n">
        <v>0</v>
      </c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68" t="n">
        <f aca="false">AZ57-BW57</f>
        <v>0</v>
      </c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</row>
    <row r="58" customFormat="false" ht="15" hidden="false" customHeight="true" outlineLevel="0" collapsed="false">
      <c r="A58" s="51" t="s">
        <v>155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62" t="s">
        <v>93</v>
      </c>
      <c r="AD58" s="62"/>
      <c r="AE58" s="62"/>
      <c r="AF58" s="62"/>
      <c r="AG58" s="62"/>
      <c r="AH58" s="62"/>
      <c r="AI58" s="39" t="s">
        <v>120</v>
      </c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40" t="n">
        <v>3100</v>
      </c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1" t="n">
        <v>0</v>
      </c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68" t="n">
        <f aca="false">AZ58-BW58</f>
        <v>3100</v>
      </c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</row>
    <row r="59" customFormat="false" ht="15" hidden="false" customHeight="true" outlineLevel="0" collapsed="false">
      <c r="A59" s="50" t="s">
        <v>156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23" t="s">
        <v>93</v>
      </c>
      <c r="AD59" s="23"/>
      <c r="AE59" s="23"/>
      <c r="AF59" s="23"/>
      <c r="AG59" s="23"/>
      <c r="AH59" s="23"/>
      <c r="AI59" s="44" t="s">
        <v>157</v>
      </c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5" t="n">
        <v>600</v>
      </c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6" t="n">
        <v>0</v>
      </c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68" t="n">
        <f aca="false">AZ59-BW59</f>
        <v>600</v>
      </c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</row>
    <row r="60" customFormat="false" ht="15" hidden="false" customHeight="true" outlineLevel="0" collapsed="false">
      <c r="A60" s="71" t="s">
        <v>158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23" t="s">
        <v>93</v>
      </c>
      <c r="AD60" s="23"/>
      <c r="AE60" s="23"/>
      <c r="AF60" s="23"/>
      <c r="AG60" s="23"/>
      <c r="AH60" s="23"/>
      <c r="AI60" s="72" t="s">
        <v>159</v>
      </c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3" t="n">
        <v>21161</v>
      </c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4" t="n">
        <v>21157.71</v>
      </c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68" t="n">
        <f aca="false">AZ60-BW60</f>
        <v>3.29000000000087</v>
      </c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</row>
    <row r="61" customFormat="false" ht="15" hidden="false" customHeight="true" outlineLevel="0" collapsed="false">
      <c r="A61" s="71" t="s">
        <v>160</v>
      </c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23" t="s">
        <v>93</v>
      </c>
      <c r="AD61" s="23"/>
      <c r="AE61" s="23"/>
      <c r="AF61" s="23"/>
      <c r="AG61" s="23"/>
      <c r="AH61" s="23"/>
      <c r="AI61" s="72" t="s">
        <v>161</v>
      </c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3" t="n">
        <v>600</v>
      </c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4" t="n">
        <v>0</v>
      </c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68" t="n">
        <f aca="false">AZ61-BW61</f>
        <v>600</v>
      </c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</row>
    <row r="62" customFormat="false" ht="15" hidden="false" customHeight="true" outlineLevel="0" collapsed="false">
      <c r="A62" s="75" t="s">
        <v>162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6" t="s">
        <v>163</v>
      </c>
      <c r="AD62" s="76"/>
      <c r="AE62" s="76"/>
      <c r="AF62" s="76"/>
      <c r="AG62" s="76"/>
      <c r="AH62" s="76"/>
      <c r="AI62" s="77" t="s">
        <v>31</v>
      </c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8" t="n">
        <f aca="false">AZ7+AZ29+AZ34+AZ44+AZ47+AZ59+AZ60+AZ61</f>
        <v>1158047.23</v>
      </c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9" t="n">
        <f aca="false">BW5</f>
        <v>750650.91</v>
      </c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80" t="n">
        <f aca="false">AZ62-BW62</f>
        <v>407396.32</v>
      </c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</row>
    <row r="63" customFormat="false" ht="23.25" hidden="false" customHeight="true" outlineLevel="0" collapsed="false">
      <c r="A63" s="75" t="s">
        <v>164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6" t="s">
        <v>163</v>
      </c>
      <c r="AD63" s="76"/>
      <c r="AE63" s="76"/>
      <c r="AF63" s="76"/>
      <c r="AG63" s="76"/>
      <c r="AH63" s="76"/>
      <c r="AI63" s="77" t="s">
        <v>31</v>
      </c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81" t="n">
        <v>186776.23</v>
      </c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2" t="n">
        <f aca="false">BW62-'стр.1'!BW13</f>
        <v>156984.98</v>
      </c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2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</row>
    <row r="64" customFormat="false" ht="2.1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7"/>
      <c r="AE64" s="87"/>
      <c r="AF64" s="87"/>
      <c r="AG64" s="87"/>
      <c r="AH64" s="87"/>
      <c r="AI64" s="88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8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8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8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9"/>
    </row>
  </sheetData>
  <mergeCells count="36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  <mergeCell ref="A61:AB61"/>
    <mergeCell ref="AC61:AH61"/>
    <mergeCell ref="AI61:AY61"/>
    <mergeCell ref="AZ61:BV61"/>
    <mergeCell ref="BW61:CN61"/>
    <mergeCell ref="CO61:DF61"/>
    <mergeCell ref="A62:AB62"/>
    <mergeCell ref="AC62:AH62"/>
    <mergeCell ref="AI62:AY62"/>
    <mergeCell ref="AZ62:BV62"/>
    <mergeCell ref="BW62:CN62"/>
    <mergeCell ref="CO62:DF62"/>
    <mergeCell ref="A63:AB63"/>
    <mergeCell ref="AC63:AH63"/>
    <mergeCell ref="AI63:AY63"/>
    <mergeCell ref="AZ63:BV63"/>
    <mergeCell ref="BW63:CN63"/>
    <mergeCell ref="CO63:DF6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S37" activeCellId="0" sqref="AS3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165</v>
      </c>
    </row>
    <row r="2" s="14" customFormat="true" ht="21" hidden="false" customHeight="true" outlineLevel="0" collapsed="false">
      <c r="A2" s="13" t="s">
        <v>16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67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91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90" t="s">
        <v>168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62" t="s">
        <v>169</v>
      </c>
      <c r="AD5" s="62"/>
      <c r="AE5" s="62"/>
      <c r="AF5" s="62"/>
      <c r="AG5" s="62"/>
      <c r="AH5" s="62"/>
      <c r="AI5" s="91" t="s">
        <v>170</v>
      </c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2" t="n">
        <f aca="false">AZ6</f>
        <v>186776.23</v>
      </c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3" t="n">
        <f aca="false">BW6</f>
        <v>156984.98</v>
      </c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4" t="n">
        <f aca="false">AZ5-BW5</f>
        <v>29791.25</v>
      </c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</row>
    <row r="6" customFormat="false" ht="12" hidden="false" customHeight="true" outlineLevel="0" collapsed="false">
      <c r="A6" s="95" t="s">
        <v>94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38" t="s">
        <v>171</v>
      </c>
      <c r="AD6" s="38"/>
      <c r="AE6" s="38"/>
      <c r="AF6" s="38"/>
      <c r="AG6" s="38"/>
      <c r="AH6" s="38"/>
      <c r="AI6" s="39" t="s">
        <v>170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0" t="n">
        <v>186776.23</v>
      </c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1" t="n">
        <f aca="false">BW29</f>
        <v>156984.98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69" t="n">
        <f aca="false">AZ6-BW6</f>
        <v>29791.25</v>
      </c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</row>
    <row r="7" customFormat="false" ht="22.5" hidden="false" customHeight="true" outlineLevel="0" collapsed="false">
      <c r="A7" s="96" t="s">
        <v>172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</row>
    <row r="8" customFormat="false" ht="12" hidden="false" customHeight="true" outlineLevel="0" collapsed="false">
      <c r="A8" s="97" t="s">
        <v>173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</row>
    <row r="9" customFormat="false" ht="1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</row>
    <row r="10" customFormat="false" ht="1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100" t="s">
        <v>174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38" t="s">
        <v>175</v>
      </c>
      <c r="AD22" s="38"/>
      <c r="AE22" s="38"/>
      <c r="AF22" s="38"/>
      <c r="AG22" s="38"/>
      <c r="AH22" s="38"/>
      <c r="AI22" s="39" t="s">
        <v>170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95" t="s">
        <v>173</v>
      </c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</row>
    <row r="24" customFormat="false" ht="15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</row>
    <row r="25" customFormat="false" ht="1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101" t="s">
        <v>176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2"/>
      <c r="AC29" s="38" t="s">
        <v>177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n">
        <v>186776.23</v>
      </c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f aca="false">BW31+BW30</f>
        <v>156984.98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69" t="n">
        <f aca="false">AZ29-BW29</f>
        <v>29791.25</v>
      </c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</row>
    <row r="30" customFormat="false" ht="15" hidden="false" customHeight="true" outlineLevel="0" collapsed="false">
      <c r="A30" s="103" t="s">
        <v>178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38" t="s">
        <v>179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-971271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-593665.93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8" t="s">
        <v>31</v>
      </c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</row>
    <row r="31" customFormat="false" ht="15" hidden="false" customHeight="true" outlineLevel="0" collapsed="false">
      <c r="A31" s="104" t="s">
        <v>180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5"/>
      <c r="AC31" s="53" t="s">
        <v>181</v>
      </c>
      <c r="AD31" s="53"/>
      <c r="AE31" s="53"/>
      <c r="AF31" s="53"/>
      <c r="AG31" s="53"/>
      <c r="AH31" s="53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5" t="n">
        <v>1158047.23</v>
      </c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 t="n">
        <v>750650.91</v>
      </c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7" t="s">
        <v>31</v>
      </c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</row>
    <row r="32" customFormat="false" ht="32.25" hidden="false" customHeight="true" outlineLevel="0" collapsed="false">
      <c r="AD32" s="106"/>
      <c r="AE32" s="106"/>
      <c r="AF32" s="106"/>
      <c r="AG32" s="106"/>
    </row>
    <row r="33" s="5" customFormat="true" ht="11.25" hidden="false" customHeight="false" outlineLevel="0" collapsed="false">
      <c r="A33" s="5" t="s">
        <v>182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83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false" outlineLevel="0" collapsed="false">
      <c r="O34" s="107" t="s">
        <v>184</v>
      </c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K34" s="107" t="s">
        <v>185</v>
      </c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</row>
    <row r="35" s="5" customFormat="true" ht="11.25" hidden="false" customHeight="false" outlineLevel="0" collapsed="false">
      <c r="S35" s="108"/>
      <c r="T35" s="108"/>
      <c r="U35" s="108"/>
      <c r="V35" s="108"/>
      <c r="W35" s="108"/>
      <c r="X35" s="108"/>
      <c r="Y35" s="108"/>
      <c r="AR35" s="108"/>
      <c r="AS35" s="108"/>
      <c r="AT35" s="108"/>
      <c r="AU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</row>
    <row r="36" s="5" customFormat="true" ht="11.25" hidden="false" customHeight="false" outlineLevel="0" collapsed="false">
      <c r="A36" s="5" t="s">
        <v>186</v>
      </c>
    </row>
    <row r="37" s="109" customFormat="true" ht="11.25" hidden="false" customHeight="false" outlineLevel="0" collapsed="false">
      <c r="A37" s="5" t="s">
        <v>187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9" customFormat="tru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7" t="s">
        <v>184</v>
      </c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5"/>
      <c r="AS38" s="5"/>
      <c r="AT38" s="5"/>
      <c r="AU38" s="5"/>
      <c r="AV38" s="107" t="s">
        <v>185</v>
      </c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</row>
    <row r="39" s="109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8"/>
      <c r="AS39" s="108"/>
      <c r="AT39" s="108"/>
      <c r="AU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</row>
    <row r="40" s="109" customFormat="true" ht="11.25" hidden="false" customHeight="false" outlineLevel="0" collapsed="false">
      <c r="A40" s="5" t="s">
        <v>18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89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9" customFormat="true" ht="11.25" hidden="false" customHeight="true" outlineLevel="0" collapsed="false">
      <c r="S41" s="107" t="s">
        <v>184</v>
      </c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5"/>
      <c r="AL41" s="5"/>
      <c r="AM41" s="5"/>
      <c r="AN41" s="5"/>
      <c r="AO41" s="107" t="s">
        <v>185</v>
      </c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</row>
    <row r="42" s="5" customFormat="true" ht="11.25" hidden="false" customHeight="false" outlineLevel="0" collapsed="false">
      <c r="AU42" s="110"/>
    </row>
    <row r="43" s="5" customFormat="true" ht="11.25" hidden="false" customHeight="false" outlineLevel="0" collapsed="false">
      <c r="A43" s="111" t="s">
        <v>190</v>
      </c>
      <c r="B43" s="111"/>
      <c r="C43" s="112" t="s">
        <v>191</v>
      </c>
      <c r="D43" s="112"/>
      <c r="E43" s="112"/>
      <c r="F43" s="112"/>
      <c r="G43" s="4" t="s">
        <v>190</v>
      </c>
      <c r="H43" s="4"/>
      <c r="J43" s="8" t="s">
        <v>4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5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Makar</cp:lastModifiedBy>
  <cp:lastPrinted>2017-08-01T11:09:11Z</cp:lastPrinted>
  <dcterms:modified xsi:type="dcterms:W3CDTF">2017-08-14T09:22:33Z</dcterms:modified>
  <cp:revision>0</cp:revision>
  <dc:subject/>
  <dc:title/>
</cp:coreProperties>
</file>