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культура МГлин (7,11,0) (2)" sheetId="1" state="visible" r:id="rId2"/>
  </sheets>
  <definedNames>
    <definedName function="false" hidden="false" localSheetId="0" name="_xlnm.Print_Area" vbProcedure="false">' культура МГлин (7,11,0) (2)'!$A$1:$L$37</definedName>
    <definedName function="false" hidden="false" localSheetId="0" name="_xlnm.Print_Titles" vbProcedure="false">' культура МГлин (7,11,0) (2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1">
  <si>
    <t xml:space="preserve">Приложение                                                                                к плану мероприятий («дорожной карты»),   направленных на повышение эффективности сферы культуры Мглинского района»</t>
  </si>
  <si>
    <t xml:space="preserve">Показатели нормативов муниципальной "дорожной карты"  </t>
  </si>
  <si>
    <t xml:space="preserve">Субъект Российской Федерации: </t>
  </si>
  <si>
    <t xml:space="preserve">Мглинский район</t>
  </si>
  <si>
    <t xml:space="preserve">Категория работников:                </t>
  </si>
  <si>
    <t xml:space="preserve">Работники учреждений культуры</t>
  </si>
  <si>
    <t xml:space="preserve">Наименование показателей</t>
  </si>
  <si>
    <t xml:space="preserve">2012 г факт</t>
  </si>
  <si>
    <t xml:space="preserve">2013 г. факт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4 г.- 2016 г.</t>
  </si>
  <si>
    <t xml:space="preserve">2013 г. - 2018 г.</t>
  </si>
  <si>
    <t xml:space="preserve">Норматив числа получателей услуг на 1 работника учреждений культуры (по среднесписочной численности работников)</t>
  </si>
  <si>
    <t xml:space="preserve">х</t>
  </si>
  <si>
    <t xml:space="preserve">Число получателей услуг, чел.</t>
  </si>
  <si>
    <t xml:space="preserve">данные Росстата</t>
  </si>
  <si>
    <t xml:space="preserve">Среднесписочная численность работников учреждений культуры: человек</t>
  </si>
  <si>
    <t xml:space="preserve">Численность населения Мглинского района, чел.</t>
  </si>
  <si>
    <t xml:space="preserve">Соотношение средней заработной платы  работников учреждений  культуры и средней заработной платы в субъекте Российской Федерации:</t>
  </si>
  <si>
    <t xml:space="preserve">Распоряжение 
№2606-р</t>
  </si>
  <si>
    <t xml:space="preserve">по Программе поэтапного совершенствования систем оплаты труда в государственных (муниципальных) учреждениях на 2012-2018 годы</t>
  </si>
  <si>
    <t xml:space="preserve">х </t>
  </si>
  <si>
    <t xml:space="preserve">Распоряжение №2190-р</t>
  </si>
  <si>
    <t xml:space="preserve">по Плану мероприятий ("дорожной карте") "Изменения в отраслях социальной сферы, направленные на повышение эффективности сферы культуры", %</t>
  </si>
  <si>
    <t xml:space="preserve">по Мглинскому району, %</t>
  </si>
  <si>
    <t xml:space="preserve">Средняя заработная плата работников по Мглинскому району, руб.</t>
  </si>
  <si>
    <t xml:space="preserve">2013г- 4); 2014г - 6)</t>
  </si>
  <si>
    <t xml:space="preserve">Темп роста к предыдущему году, %</t>
  </si>
  <si>
    <t xml:space="preserve">Среднемесячная заработная плата работников учреждений  культуры Мглинского района, рублей</t>
  </si>
  <si>
    <t xml:space="preserve">4)</t>
  </si>
  <si>
    <t xml:space="preserve">Доля от средств от приносящей доход деятельности в фонде заработной платы по работникам учреждений культуры , %</t>
  </si>
  <si>
    <t xml:space="preserve">2)</t>
  </si>
  <si>
    <t xml:space="preserve">Размер начислений на фонд оплаты труда, %</t>
  </si>
  <si>
    <t xml:space="preserve">Фонд оплаты труда с начислениями, млн. рублей</t>
  </si>
  <si>
    <t xml:space="preserve">Прирост фонда оплаты труда с начислениями к 2013 г., млн.руб. </t>
  </si>
  <si>
    <t xml:space="preserve">в том числе:</t>
  </si>
  <si>
    <t xml:space="preserve">за счет средств консолидированного бюджета субъекта Российской Федерации, включая дотацию из областного бюджета, млн. руб.</t>
  </si>
  <si>
    <t xml:space="preserve">включая средства, полученные за счет проведения мероприятий по оптимизации, (млн.руб.), из них:</t>
  </si>
  <si>
    <t xml:space="preserve">от реструктуризации сети, млн. рублей</t>
  </si>
  <si>
    <t xml:space="preserve">от оптимизации численности персонала, в том числе административно-управленческого, млн. рублей</t>
  </si>
  <si>
    <t xml:space="preserve">от сокращения и оптимизации расходов на содержание учреждений, млн. рублей</t>
  </si>
  <si>
    <t xml:space="preserve">за счет средств от приносящей доход деятельности, млн. руб.</t>
  </si>
  <si>
    <t xml:space="preserve">за счет иных источников (решений), включая корректировку консолидированного бюджета субъекта Российской Федерации на соответствующий год, млн. рублей</t>
  </si>
  <si>
    <t xml:space="preserve">Итого, объем средств, предусмотренный на повышение оплаты труда, млн. руб. (стр. 18+ 23 + 24)</t>
  </si>
  <si>
    <t xml:space="preserve">Соотношение объема средств от оптимизации к сумме объема средств, предусмотренного на повышение оплаты труда, % (стр. 19/стр. 25*100%)</t>
  </si>
  <si>
    <t xml:space="preserve">Справочно:размер дотации из федерального бюджета,млн.руб.</t>
  </si>
  <si>
    <t xml:space="preserve">* - прирост фонда оплаты труда с начислениями к 2012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B28" colorId="64" zoomScale="85" zoomScaleNormal="115" zoomScalePageLayoutView="85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5.13"/>
    <col collapsed="false" customWidth="true" hidden="false" outlineLevel="0" max="3" min="3" style="3" width="61.99"/>
    <col collapsed="false" customWidth="true" hidden="false" outlineLevel="0" max="4" min="4" style="4" width="10.56"/>
    <col collapsed="false" customWidth="true" hidden="false" outlineLevel="0" max="5" min="5" style="4" width="15.41"/>
    <col collapsed="false" customWidth="true" hidden="false" outlineLevel="0" max="6" min="6" style="4" width="14.99"/>
    <col collapsed="false" customWidth="true" hidden="false" outlineLevel="0" max="7" min="7" style="4" width="13.41"/>
    <col collapsed="false" customWidth="true" hidden="false" outlineLevel="0" max="8" min="8" style="4" width="12.56"/>
    <col collapsed="false" customWidth="true" hidden="false" outlineLevel="0" max="9" min="9" style="4" width="13.41"/>
    <col collapsed="false" customWidth="true" hidden="false" outlineLevel="0" max="10" min="10" style="4" width="12.56"/>
    <col collapsed="false" customWidth="true" hidden="false" outlineLevel="0" max="11" min="11" style="4" width="9.85"/>
    <col collapsed="false" customWidth="true" hidden="false" outlineLevel="0" max="12" min="12" style="4" width="12.99"/>
    <col collapsed="false" customWidth="true" hidden="true" outlineLevel="0" max="13" min="13" style="5" width="12.99"/>
    <col collapsed="false" customWidth="false" hidden="false" outlineLevel="0" max="257" min="14" style="3" width="9.14"/>
  </cols>
  <sheetData>
    <row r="1" customFormat="false" ht="110.25" hidden="false" customHeight="true" outlineLevel="0" collapsed="false">
      <c r="H1" s="6" t="s">
        <v>0</v>
      </c>
      <c r="I1" s="6"/>
      <c r="J1" s="6"/>
      <c r="K1" s="6"/>
      <c r="L1" s="6"/>
    </row>
    <row r="2" customFormat="false" ht="25.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5.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30" hidden="false" customHeight="true" outlineLevel="0" collapsed="false">
      <c r="B4" s="9" t="s">
        <v>2</v>
      </c>
      <c r="C4" s="9"/>
      <c r="D4" s="10" t="s">
        <v>3</v>
      </c>
      <c r="E4" s="10"/>
      <c r="F4" s="10"/>
      <c r="G4" s="10"/>
      <c r="H4" s="10"/>
      <c r="I4" s="10"/>
      <c r="J4" s="10"/>
      <c r="K4" s="10"/>
      <c r="L4" s="10"/>
    </row>
    <row r="5" customFormat="false" ht="25.5" hidden="false" customHeight="true" outlineLevel="0" collapsed="false">
      <c r="B5" s="11" t="s">
        <v>4</v>
      </c>
      <c r="C5" s="11"/>
      <c r="D5" s="12" t="s">
        <v>5</v>
      </c>
      <c r="E5" s="12"/>
      <c r="F5" s="12"/>
      <c r="G5" s="12"/>
      <c r="H5" s="12"/>
      <c r="I5" s="12"/>
      <c r="J5" s="12"/>
      <c r="K5" s="12"/>
      <c r="L5" s="12"/>
    </row>
    <row r="6" customFormat="false" ht="45.75" hidden="false" customHeight="true" outlineLevel="0" collapsed="false">
      <c r="B6" s="13"/>
      <c r="C6" s="14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5" t="s">
        <v>12</v>
      </c>
      <c r="J6" s="15" t="s">
        <v>13</v>
      </c>
      <c r="K6" s="15" t="s">
        <v>14</v>
      </c>
      <c r="L6" s="15" t="s">
        <v>15</v>
      </c>
    </row>
    <row r="7" customFormat="false" ht="47.25" hidden="false" customHeight="false" outlineLevel="0" collapsed="false">
      <c r="B7" s="16" t="n">
        <v>1</v>
      </c>
      <c r="C7" s="17" t="s">
        <v>16</v>
      </c>
      <c r="D7" s="18" t="n">
        <f aca="false">ROUND(D13/D9,0)</f>
        <v>140</v>
      </c>
      <c r="E7" s="18" t="n">
        <f aca="false">ROUND(E13/E9,0)</f>
        <v>203</v>
      </c>
      <c r="F7" s="18" t="n">
        <f aca="false">ROUND(F13/F9,0)</f>
        <v>202</v>
      </c>
      <c r="G7" s="18" t="n">
        <f aca="false">ROUND(G13/G9,0)</f>
        <v>204</v>
      </c>
      <c r="H7" s="18" t="n">
        <f aca="false">ROUND(H13/H9,0)</f>
        <v>203</v>
      </c>
      <c r="I7" s="18" t="n">
        <f aca="false">ROUND(I13/I9,0)</f>
        <v>205</v>
      </c>
      <c r="J7" s="18" t="n">
        <f aca="false">ROUND(J13/J9,0)</f>
        <v>207</v>
      </c>
      <c r="K7" s="19" t="s">
        <v>17</v>
      </c>
      <c r="L7" s="19" t="s">
        <v>17</v>
      </c>
      <c r="M7" s="20"/>
    </row>
    <row r="8" customFormat="false" ht="31.5" hidden="false" customHeight="false" outlineLevel="0" collapsed="false">
      <c r="B8" s="16" t="n">
        <v>2</v>
      </c>
      <c r="C8" s="17" t="s">
        <v>18</v>
      </c>
      <c r="D8" s="21" t="n">
        <v>19334</v>
      </c>
      <c r="E8" s="21" t="n">
        <v>19057</v>
      </c>
      <c r="F8" s="21" t="n">
        <v>18620</v>
      </c>
      <c r="G8" s="21" t="n">
        <v>18355</v>
      </c>
      <c r="H8" s="21" t="n">
        <v>18105</v>
      </c>
      <c r="I8" s="21" t="n">
        <v>17845</v>
      </c>
      <c r="J8" s="21" t="n">
        <v>17590</v>
      </c>
      <c r="K8" s="19" t="s">
        <v>17</v>
      </c>
      <c r="L8" s="19" t="s">
        <v>17</v>
      </c>
      <c r="M8" s="20" t="s">
        <v>19</v>
      </c>
    </row>
    <row r="9" customFormat="false" ht="31.5" hidden="false" customHeight="false" outlineLevel="0" collapsed="false">
      <c r="B9" s="16" t="n">
        <v>3</v>
      </c>
      <c r="C9" s="17" t="s">
        <v>20</v>
      </c>
      <c r="D9" s="21" t="n">
        <v>138</v>
      </c>
      <c r="E9" s="21" t="n">
        <v>94</v>
      </c>
      <c r="F9" s="21" t="n">
        <v>92</v>
      </c>
      <c r="G9" s="21" t="n">
        <v>90</v>
      </c>
      <c r="H9" s="21" t="n">
        <v>89</v>
      </c>
      <c r="I9" s="21" t="n">
        <v>87</v>
      </c>
      <c r="J9" s="22" t="n">
        <v>85</v>
      </c>
      <c r="K9" s="19" t="s">
        <v>17</v>
      </c>
      <c r="L9" s="19" t="s">
        <v>17</v>
      </c>
      <c r="M9" s="20" t="s">
        <v>19</v>
      </c>
    </row>
    <row r="10" customFormat="false" ht="15.75" hidden="true" customHeight="false" outlineLevel="0" collapsed="false">
      <c r="B10" s="16" t="n">
        <v>4</v>
      </c>
      <c r="C10" s="17"/>
      <c r="D10" s="21"/>
      <c r="E10" s="21"/>
      <c r="F10" s="21"/>
      <c r="G10" s="21"/>
      <c r="H10" s="21"/>
      <c r="I10" s="21"/>
      <c r="J10" s="21"/>
      <c r="K10" s="19"/>
      <c r="L10" s="19"/>
      <c r="M10" s="20"/>
    </row>
    <row r="11" customFormat="false" ht="15.75" hidden="true" customHeight="false" outlineLevel="0" collapsed="false">
      <c r="B11" s="16" t="n">
        <v>5</v>
      </c>
      <c r="C11" s="17"/>
      <c r="D11" s="21"/>
      <c r="E11" s="21"/>
      <c r="F11" s="21"/>
      <c r="G11" s="21"/>
      <c r="H11" s="21"/>
      <c r="I11" s="21"/>
      <c r="J11" s="21"/>
      <c r="K11" s="19"/>
      <c r="L11" s="19"/>
      <c r="M11" s="20"/>
    </row>
    <row r="12" customFormat="false" ht="15.75" hidden="true" customHeight="false" outlineLevel="0" collapsed="false">
      <c r="B12" s="16" t="n">
        <v>6</v>
      </c>
      <c r="C12" s="17"/>
      <c r="D12" s="21"/>
      <c r="E12" s="21"/>
      <c r="F12" s="21"/>
      <c r="G12" s="21"/>
      <c r="H12" s="21"/>
      <c r="I12" s="21"/>
      <c r="J12" s="21"/>
      <c r="K12" s="19"/>
      <c r="L12" s="19"/>
      <c r="M12" s="20"/>
    </row>
    <row r="13" customFormat="false" ht="34.5" hidden="false" customHeight="true" outlineLevel="0" collapsed="false">
      <c r="B13" s="16" t="n">
        <v>4</v>
      </c>
      <c r="C13" s="17" t="s">
        <v>21</v>
      </c>
      <c r="D13" s="21" t="n">
        <v>19334</v>
      </c>
      <c r="E13" s="21" t="n">
        <v>19057</v>
      </c>
      <c r="F13" s="21" t="n">
        <v>18620</v>
      </c>
      <c r="G13" s="21" t="n">
        <v>18355</v>
      </c>
      <c r="H13" s="21" t="n">
        <v>18105</v>
      </c>
      <c r="I13" s="21" t="n">
        <v>17845</v>
      </c>
      <c r="J13" s="21" t="n">
        <v>17590</v>
      </c>
      <c r="K13" s="19" t="s">
        <v>17</v>
      </c>
      <c r="L13" s="19" t="s">
        <v>17</v>
      </c>
      <c r="M13" s="20" t="s">
        <v>19</v>
      </c>
    </row>
    <row r="14" customFormat="false" ht="47.25" hidden="false" customHeight="false" outlineLevel="0" collapsed="false">
      <c r="B14" s="16" t="n">
        <v>5</v>
      </c>
      <c r="C14" s="17" t="s">
        <v>22</v>
      </c>
      <c r="D14" s="23"/>
      <c r="E14" s="24"/>
      <c r="F14" s="24"/>
      <c r="G14" s="24"/>
      <c r="H14" s="24"/>
      <c r="I14" s="24"/>
      <c r="J14" s="24"/>
      <c r="K14" s="25"/>
      <c r="L14" s="26"/>
      <c r="M14" s="27" t="s">
        <v>23</v>
      </c>
    </row>
    <row r="15" customFormat="false" ht="51" hidden="false" customHeight="true" outlineLevel="0" collapsed="false">
      <c r="B15" s="16" t="n">
        <v>6</v>
      </c>
      <c r="C15" s="17" t="s">
        <v>24</v>
      </c>
      <c r="D15" s="19" t="s">
        <v>25</v>
      </c>
      <c r="E15" s="19" t="n">
        <v>53</v>
      </c>
      <c r="F15" s="19" t="n">
        <v>59</v>
      </c>
      <c r="G15" s="19" t="n">
        <v>65</v>
      </c>
      <c r="H15" s="19" t="n">
        <v>74</v>
      </c>
      <c r="I15" s="19" t="n">
        <v>85</v>
      </c>
      <c r="J15" s="19" t="n">
        <v>100</v>
      </c>
      <c r="K15" s="19" t="s">
        <v>17</v>
      </c>
      <c r="L15" s="19" t="s">
        <v>17</v>
      </c>
      <c r="M15" s="28" t="s">
        <v>26</v>
      </c>
    </row>
    <row r="16" customFormat="false" ht="60" hidden="false" customHeight="true" outlineLevel="0" collapsed="false">
      <c r="B16" s="16" t="n">
        <v>7</v>
      </c>
      <c r="C16" s="17" t="s">
        <v>27</v>
      </c>
      <c r="D16" s="19" t="s">
        <v>25</v>
      </c>
      <c r="E16" s="19" t="n">
        <v>56.1</v>
      </c>
      <c r="F16" s="19" t="n">
        <v>64.9</v>
      </c>
      <c r="G16" s="19" t="n">
        <v>73.7</v>
      </c>
      <c r="H16" s="19" t="n">
        <v>82.4</v>
      </c>
      <c r="I16" s="19" t="n">
        <v>91.2</v>
      </c>
      <c r="J16" s="19" t="n">
        <v>100</v>
      </c>
      <c r="K16" s="19" t="s">
        <v>17</v>
      </c>
      <c r="L16" s="19" t="s">
        <v>17</v>
      </c>
      <c r="M16" s="28" t="s">
        <v>26</v>
      </c>
    </row>
    <row r="17" customFormat="false" ht="15.75" hidden="false" customHeight="false" outlineLevel="0" collapsed="false">
      <c r="B17" s="16" t="n">
        <v>8</v>
      </c>
      <c r="C17" s="17" t="s">
        <v>28</v>
      </c>
      <c r="D17" s="29" t="n">
        <f aca="false">D20/12262%</f>
        <v>44.8132441689773</v>
      </c>
      <c r="E17" s="29" t="n">
        <f aca="false">E20/E18%</f>
        <v>69.5949378720946</v>
      </c>
      <c r="F17" s="29" t="n">
        <f aca="false">F20/F18%</f>
        <v>73.5625</v>
      </c>
      <c r="G17" s="29" t="n">
        <v>80.2</v>
      </c>
      <c r="H17" s="29" t="n">
        <f aca="false">H20/H18%</f>
        <v>88.2761904761905</v>
      </c>
      <c r="I17" s="29" t="n">
        <f aca="false">I20/I18%</f>
        <v>100</v>
      </c>
      <c r="J17" s="29" t="n">
        <f aca="false">J20/J18%</f>
        <v>100</v>
      </c>
      <c r="K17" s="19" t="s">
        <v>17</v>
      </c>
      <c r="L17" s="19" t="s">
        <v>17</v>
      </c>
      <c r="M17" s="28"/>
    </row>
    <row r="18" customFormat="false" ht="31.5" hidden="false" customHeight="false" outlineLevel="0" collapsed="false">
      <c r="B18" s="16" t="n">
        <v>9</v>
      </c>
      <c r="C18" s="17" t="s">
        <v>29</v>
      </c>
      <c r="D18" s="30" t="n">
        <v>12262</v>
      </c>
      <c r="E18" s="30" t="n">
        <v>15234.7</v>
      </c>
      <c r="F18" s="30" t="n">
        <v>16000</v>
      </c>
      <c r="G18" s="30" t="n">
        <v>18500</v>
      </c>
      <c r="H18" s="30" t="n">
        <v>21000</v>
      </c>
      <c r="I18" s="30" t="n">
        <v>22500</v>
      </c>
      <c r="J18" s="30" t="n">
        <v>24100</v>
      </c>
      <c r="K18" s="19" t="s">
        <v>17</v>
      </c>
      <c r="L18" s="19" t="s">
        <v>17</v>
      </c>
      <c r="M18" s="28" t="s">
        <v>30</v>
      </c>
    </row>
    <row r="19" customFormat="false" ht="15.75" hidden="false" customHeight="false" outlineLevel="0" collapsed="false">
      <c r="B19" s="16" t="n">
        <v>10</v>
      </c>
      <c r="C19" s="17" t="s">
        <v>31</v>
      </c>
      <c r="D19" s="19" t="s">
        <v>25</v>
      </c>
      <c r="E19" s="31" t="n">
        <f aca="false">E18/D18*100</f>
        <v>124.243190344153</v>
      </c>
      <c r="F19" s="31" t="n">
        <f aca="false">F18/E18*100</f>
        <v>105.02340052643</v>
      </c>
      <c r="G19" s="31" t="n">
        <f aca="false">G18/F18*100</f>
        <v>115.625</v>
      </c>
      <c r="H19" s="31" t="n">
        <f aca="false">H18/G18*100</f>
        <v>113.513513513514</v>
      </c>
      <c r="I19" s="31" t="n">
        <f aca="false">I18/H18*100</f>
        <v>107.142857142857</v>
      </c>
      <c r="J19" s="31" t="n">
        <f aca="false">J18/I18*100</f>
        <v>107.111111111111</v>
      </c>
      <c r="K19" s="19" t="s">
        <v>17</v>
      </c>
      <c r="L19" s="19" t="s">
        <v>17</v>
      </c>
      <c r="M19" s="28"/>
    </row>
    <row r="20" customFormat="false" ht="31.5" hidden="false" customHeight="false" outlineLevel="0" collapsed="false">
      <c r="B20" s="16" t="n">
        <v>11</v>
      </c>
      <c r="C20" s="17" t="s">
        <v>32</v>
      </c>
      <c r="D20" s="21" t="n">
        <v>5495</v>
      </c>
      <c r="E20" s="32" t="n">
        <v>10602.58</v>
      </c>
      <c r="F20" s="30" t="n">
        <v>11770</v>
      </c>
      <c r="G20" s="30" t="n">
        <v>14830</v>
      </c>
      <c r="H20" s="30" t="n">
        <v>18538</v>
      </c>
      <c r="I20" s="30" t="n">
        <v>22500</v>
      </c>
      <c r="J20" s="30" t="n">
        <v>24100</v>
      </c>
      <c r="K20" s="19" t="s">
        <v>17</v>
      </c>
      <c r="L20" s="19" t="s">
        <v>17</v>
      </c>
      <c r="M20" s="28" t="s">
        <v>33</v>
      </c>
    </row>
    <row r="21" customFormat="false" ht="15.75" hidden="false" customHeight="false" outlineLevel="0" collapsed="false">
      <c r="B21" s="16" t="n">
        <v>12</v>
      </c>
      <c r="C21" s="17" t="s">
        <v>31</v>
      </c>
      <c r="D21" s="19" t="s">
        <v>25</v>
      </c>
      <c r="E21" s="31" t="n">
        <f aca="false">E20/D20*100</f>
        <v>192.949590536852</v>
      </c>
      <c r="F21" s="31" t="n">
        <f aca="false">F20/E20*100</f>
        <v>111.010716259627</v>
      </c>
      <c r="G21" s="31" t="n">
        <f aca="false">G20/F20*100</f>
        <v>125.998300764656</v>
      </c>
      <c r="H21" s="31" t="n">
        <f aca="false">H20/G20*100</f>
        <v>125.003371544167</v>
      </c>
      <c r="I21" s="31" t="n">
        <f aca="false">I20/H20*100</f>
        <v>121.372316323228</v>
      </c>
      <c r="J21" s="31" t="n">
        <f aca="false">J20/I20*100</f>
        <v>107.111111111111</v>
      </c>
      <c r="K21" s="19" t="s">
        <v>17</v>
      </c>
      <c r="L21" s="19" t="s">
        <v>17</v>
      </c>
      <c r="M21" s="28"/>
    </row>
    <row r="22" customFormat="false" ht="31.5" hidden="false" customHeight="false" outlineLevel="0" collapsed="false">
      <c r="B22" s="16" t="n">
        <v>13</v>
      </c>
      <c r="C22" s="17" t="s">
        <v>34</v>
      </c>
      <c r="D22" s="19" t="s">
        <v>25</v>
      </c>
      <c r="E22" s="33" t="n">
        <v>0.4</v>
      </c>
      <c r="F22" s="33" t="n">
        <v>0.5</v>
      </c>
      <c r="G22" s="33" t="n">
        <v>0.5</v>
      </c>
      <c r="H22" s="33" t="n">
        <v>0.5</v>
      </c>
      <c r="I22" s="33" t="n">
        <v>0.5</v>
      </c>
      <c r="J22" s="33" t="n">
        <v>0.5</v>
      </c>
      <c r="K22" s="19" t="s">
        <v>17</v>
      </c>
      <c r="L22" s="19" t="s">
        <v>17</v>
      </c>
      <c r="M22" s="28" t="s">
        <v>35</v>
      </c>
    </row>
    <row r="23" customFormat="false" ht="15.75" hidden="false" customHeight="false" outlineLevel="0" collapsed="false">
      <c r="A23" s="1" t="n">
        <v>16</v>
      </c>
      <c r="B23" s="16" t="n">
        <v>14</v>
      </c>
      <c r="C23" s="17" t="s">
        <v>36</v>
      </c>
      <c r="D23" s="30" t="n">
        <v>1.302</v>
      </c>
      <c r="E23" s="30" t="n">
        <v>1.302</v>
      </c>
      <c r="F23" s="30" t="n">
        <v>1.302</v>
      </c>
      <c r="G23" s="30" t="n">
        <v>1.302</v>
      </c>
      <c r="H23" s="30" t="n">
        <v>1.302</v>
      </c>
      <c r="I23" s="30" t="n">
        <v>1.302</v>
      </c>
      <c r="J23" s="30" t="n">
        <v>1.302</v>
      </c>
      <c r="K23" s="19" t="s">
        <v>17</v>
      </c>
      <c r="L23" s="19" t="s">
        <v>17</v>
      </c>
    </row>
    <row r="24" customFormat="false" ht="15.75" hidden="false" customHeight="false" outlineLevel="0" collapsed="false">
      <c r="A24" s="1" t="n">
        <v>17</v>
      </c>
      <c r="B24" s="16" t="n">
        <v>15</v>
      </c>
      <c r="C24" s="17" t="s">
        <v>37</v>
      </c>
      <c r="D24" s="34" t="n">
        <f aca="false">D20*D9*12*D23/1000000</f>
        <v>11.84783544</v>
      </c>
      <c r="E24" s="34" t="n">
        <f aca="false">E20*E9*12*E23/1000000</f>
        <v>15.57154273248</v>
      </c>
      <c r="F24" s="34" t="n">
        <f aca="false">F20*F9*12*F23/1000000</f>
        <v>16.91829216</v>
      </c>
      <c r="G24" s="34" t="n">
        <f aca="false">G20*G9*12*G23/1000000</f>
        <v>20.8533528</v>
      </c>
      <c r="H24" s="34" t="n">
        <f aca="false">H20*H9*12*H23/1000000</f>
        <v>25.777756368</v>
      </c>
      <c r="I24" s="34" t="n">
        <f aca="false">I20*I9*12*I23/1000000</f>
        <v>30.58398</v>
      </c>
      <c r="J24" s="34" t="n">
        <f aca="false">J20*J9*12*J23/1000000</f>
        <v>32.005764</v>
      </c>
      <c r="K24" s="34" t="n">
        <f aca="false">SUM(F24:H24)</f>
        <v>63.549401328</v>
      </c>
      <c r="L24" s="34" t="n">
        <f aca="false">SUM(F24:J24)</f>
        <v>126.139145328</v>
      </c>
    </row>
    <row r="25" customFormat="false" ht="32.25" hidden="false" customHeight="true" outlineLevel="0" collapsed="false">
      <c r="A25" s="1" t="n">
        <v>18</v>
      </c>
      <c r="B25" s="16" t="n">
        <v>16</v>
      </c>
      <c r="C25" s="17" t="s">
        <v>38</v>
      </c>
      <c r="D25" s="30" t="s">
        <v>17</v>
      </c>
      <c r="E25" s="34" t="n">
        <v>3.8</v>
      </c>
      <c r="F25" s="34" t="n">
        <f aca="false">F24-$E24</f>
        <v>1.34674942752</v>
      </c>
      <c r="G25" s="34" t="n">
        <f aca="false">G24-$E24</f>
        <v>5.28181006752</v>
      </c>
      <c r="H25" s="34" t="n">
        <f aca="false">H24-$E24</f>
        <v>10.20621363552</v>
      </c>
      <c r="I25" s="34" t="n">
        <f aca="false">I24-$E24</f>
        <v>15.01243726752</v>
      </c>
      <c r="J25" s="34" t="n">
        <f aca="false">J24-$E24</f>
        <v>16.43422126752</v>
      </c>
      <c r="K25" s="34" t="n">
        <f aca="false">SUM(F25:H25)</f>
        <v>16.83477313056</v>
      </c>
      <c r="L25" s="34" t="n">
        <f aca="false">SUM(F25:J25)</f>
        <v>48.2814316656</v>
      </c>
      <c r="M25" s="34"/>
    </row>
    <row r="26" customFormat="false" ht="15.75" hidden="false" customHeight="false" outlineLevel="0" collapsed="false">
      <c r="A26" s="1" t="n">
        <v>19</v>
      </c>
      <c r="B26" s="16" t="n">
        <v>17</v>
      </c>
      <c r="C26" s="17" t="s">
        <v>39</v>
      </c>
      <c r="D26" s="23"/>
      <c r="E26" s="24"/>
      <c r="F26" s="24"/>
      <c r="G26" s="24"/>
      <c r="H26" s="24"/>
      <c r="I26" s="24"/>
      <c r="J26" s="24"/>
      <c r="K26" s="25"/>
      <c r="L26" s="26"/>
    </row>
    <row r="27" customFormat="false" ht="47.25" hidden="false" customHeight="false" outlineLevel="0" collapsed="false">
      <c r="A27" s="1" t="n">
        <v>20</v>
      </c>
      <c r="B27" s="16" t="n">
        <v>18</v>
      </c>
      <c r="C27" s="35" t="s">
        <v>40</v>
      </c>
      <c r="D27" s="30" t="s">
        <v>17</v>
      </c>
      <c r="E27" s="34" t="n">
        <f aca="false">E25-E32</f>
        <v>3.7495</v>
      </c>
      <c r="F27" s="34" t="n">
        <f aca="false">F25-F32</f>
        <v>1.24674942752</v>
      </c>
      <c r="G27" s="34" t="n">
        <f aca="false">G25-G32</f>
        <v>5.18181006752</v>
      </c>
      <c r="H27" s="34" t="n">
        <f aca="false">H25-H32</f>
        <v>10.10621363552</v>
      </c>
      <c r="I27" s="34" t="n">
        <f aca="false">I25-I32</f>
        <v>14.91243726752</v>
      </c>
      <c r="J27" s="34" t="n">
        <f aca="false">J25-J32</f>
        <v>16.33422126752</v>
      </c>
      <c r="K27" s="34" t="n">
        <f aca="false">SUM(F27:H27)</f>
        <v>16.53477313056</v>
      </c>
      <c r="L27" s="34" t="n">
        <f aca="false">SUM(F27:J27)</f>
        <v>47.7814316656</v>
      </c>
    </row>
    <row r="28" customFormat="false" ht="36.75" hidden="false" customHeight="true" outlineLevel="0" collapsed="false">
      <c r="A28" s="36" t="n">
        <v>21</v>
      </c>
      <c r="B28" s="16" t="n">
        <v>19</v>
      </c>
      <c r="C28" s="37" t="s">
        <v>41</v>
      </c>
      <c r="D28" s="30" t="s">
        <v>17</v>
      </c>
      <c r="E28" s="34" t="n">
        <f aca="false">SUM(E29:E31)</f>
        <v>1</v>
      </c>
      <c r="F28" s="34" t="n">
        <f aca="false">SUM(F29:F31)</f>
        <v>0.797</v>
      </c>
      <c r="G28" s="34" t="n">
        <f aca="false">SUM(G29:G31)</f>
        <v>0.15</v>
      </c>
      <c r="H28" s="34" t="n">
        <f aca="false">SUM(H29:H31)</f>
        <v>0.2</v>
      </c>
      <c r="I28" s="34" t="n">
        <f aca="false">SUM(I29:I31)</f>
        <v>0.4</v>
      </c>
      <c r="J28" s="34" t="n">
        <f aca="false">SUM(J29:J31)</f>
        <v>0.2</v>
      </c>
      <c r="K28" s="34" t="n">
        <f aca="false">SUM(K29:K31)</f>
        <v>1.147</v>
      </c>
      <c r="L28" s="34" t="n">
        <f aca="false">SUM(L29:L31)</f>
        <v>1.747</v>
      </c>
    </row>
    <row r="29" customFormat="false" ht="15.75" hidden="false" customHeight="false" outlineLevel="0" collapsed="false">
      <c r="A29" s="1" t="n">
        <v>22</v>
      </c>
      <c r="B29" s="16" t="n">
        <v>20</v>
      </c>
      <c r="C29" s="37" t="s">
        <v>42</v>
      </c>
      <c r="D29" s="30"/>
      <c r="E29" s="34" t="n">
        <v>0</v>
      </c>
      <c r="F29" s="34"/>
      <c r="G29" s="34"/>
      <c r="H29" s="34" t="n">
        <v>0.1</v>
      </c>
      <c r="I29" s="34" t="n">
        <v>0.3</v>
      </c>
      <c r="J29" s="34" t="n">
        <v>0.1</v>
      </c>
      <c r="K29" s="34" t="n">
        <f aca="false">SUM(F29:H29)</f>
        <v>0.1</v>
      </c>
      <c r="L29" s="34" t="n">
        <f aca="false">SUM(F29:J29)</f>
        <v>0.5</v>
      </c>
    </row>
    <row r="30" customFormat="false" ht="33.75" hidden="false" customHeight="true" outlineLevel="0" collapsed="false">
      <c r="A30" s="1" t="n">
        <v>23</v>
      </c>
      <c r="B30" s="16" t="n">
        <v>21</v>
      </c>
      <c r="C30" s="37" t="s">
        <v>43</v>
      </c>
      <c r="D30" s="30" t="s">
        <v>17</v>
      </c>
      <c r="E30" s="34" t="n">
        <v>1</v>
      </c>
      <c r="F30" s="34" t="n">
        <v>0.697</v>
      </c>
      <c r="G30" s="34" t="n">
        <v>0.05</v>
      </c>
      <c r="H30" s="34" t="n">
        <v>0</v>
      </c>
      <c r="I30" s="34" t="n">
        <v>0</v>
      </c>
      <c r="J30" s="34" t="n">
        <v>0</v>
      </c>
      <c r="K30" s="34" t="n">
        <f aca="false">SUM(F30:H30)</f>
        <v>0.747</v>
      </c>
      <c r="L30" s="34" t="n">
        <f aca="false">SUM(F30:J30)</f>
        <v>0.747</v>
      </c>
    </row>
    <row r="31" customFormat="false" ht="31.5" hidden="false" customHeight="false" outlineLevel="0" collapsed="false">
      <c r="A31" s="1" t="n">
        <v>24</v>
      </c>
      <c r="B31" s="16" t="n">
        <v>22</v>
      </c>
      <c r="C31" s="37" t="s">
        <v>44</v>
      </c>
      <c r="D31" s="30" t="s">
        <v>17</v>
      </c>
      <c r="E31" s="34"/>
      <c r="F31" s="34" t="n">
        <v>0.1</v>
      </c>
      <c r="G31" s="34" t="n">
        <v>0.1</v>
      </c>
      <c r="H31" s="34" t="n">
        <v>0.1</v>
      </c>
      <c r="I31" s="34" t="n">
        <v>0.1</v>
      </c>
      <c r="J31" s="34" t="n">
        <v>0.1</v>
      </c>
      <c r="K31" s="34" t="n">
        <f aca="false">SUM(F31:H31)</f>
        <v>0.3</v>
      </c>
      <c r="L31" s="34" t="n">
        <f aca="false">SUM(F31:J31)</f>
        <v>0.5</v>
      </c>
    </row>
    <row r="32" customFormat="false" ht="26.25" hidden="false" customHeight="true" outlineLevel="0" collapsed="false">
      <c r="A32" s="1" t="n">
        <v>25</v>
      </c>
      <c r="B32" s="16" t="n">
        <v>23</v>
      </c>
      <c r="C32" s="17" t="s">
        <v>45</v>
      </c>
      <c r="D32" s="30" t="s">
        <v>17</v>
      </c>
      <c r="E32" s="34" t="n">
        <v>0.0505</v>
      </c>
      <c r="F32" s="34" t="n">
        <v>0.1</v>
      </c>
      <c r="G32" s="34" t="n">
        <v>0.1</v>
      </c>
      <c r="H32" s="34" t="n">
        <v>0.1</v>
      </c>
      <c r="I32" s="34" t="n">
        <v>0.1</v>
      </c>
      <c r="J32" s="34" t="n">
        <v>0.1</v>
      </c>
      <c r="K32" s="34" t="n">
        <f aca="false">SUM(F32:H32)</f>
        <v>0.3</v>
      </c>
      <c r="L32" s="34" t="n">
        <f aca="false">SUM(F32:J32)</f>
        <v>0.5</v>
      </c>
    </row>
    <row r="33" customFormat="false" ht="47.25" hidden="false" customHeight="false" outlineLevel="0" collapsed="false">
      <c r="A33" s="1" t="n">
        <v>26</v>
      </c>
      <c r="B33" s="16" t="n">
        <v>24</v>
      </c>
      <c r="C33" s="17" t="s">
        <v>46</v>
      </c>
      <c r="D33" s="30" t="s">
        <v>17</v>
      </c>
      <c r="E33" s="34" t="s">
        <v>17</v>
      </c>
      <c r="F33" s="38" t="n">
        <f aca="false">F25-F27-F32</f>
        <v>0</v>
      </c>
      <c r="G33" s="38" t="n">
        <f aca="false">G25-G27-G32</f>
        <v>-3.60822483003176E-016</v>
      </c>
      <c r="H33" s="38" t="n">
        <f aca="false">H25-H27-H32</f>
        <v>-3.60822483003176E-016</v>
      </c>
      <c r="I33" s="38" t="n">
        <f aca="false">I25-I27-I32</f>
        <v>-3.60822483003176E-016</v>
      </c>
      <c r="J33" s="38" t="n">
        <f aca="false">J25-J27-J32</f>
        <v>1.41553435639707E-015</v>
      </c>
      <c r="K33" s="38" t="n">
        <f aca="false">SUM(F33:H33)</f>
        <v>-7.21644966006352E-016</v>
      </c>
      <c r="L33" s="38" t="n">
        <f aca="false">SUM(F33:J33)</f>
        <v>3.33066907387547E-016</v>
      </c>
    </row>
    <row r="34" customFormat="false" ht="31.5" hidden="false" customHeight="false" outlineLevel="0" collapsed="false">
      <c r="A34" s="36" t="n">
        <v>27</v>
      </c>
      <c r="B34" s="16" t="n">
        <v>25</v>
      </c>
      <c r="C34" s="17" t="s">
        <v>47</v>
      </c>
      <c r="D34" s="30" t="s">
        <v>17</v>
      </c>
      <c r="E34" s="34" t="s">
        <v>17</v>
      </c>
      <c r="F34" s="34" t="n">
        <f aca="false">SUM(F27,F32,F33)</f>
        <v>1.34674942752</v>
      </c>
      <c r="G34" s="34" t="n">
        <f aca="false">SUM(G27,G32,G33)</f>
        <v>5.28181006752</v>
      </c>
      <c r="H34" s="34" t="n">
        <f aca="false">SUM(H27,H32,H33)</f>
        <v>10.20621363552</v>
      </c>
      <c r="I34" s="34" t="n">
        <f aca="false">SUM(I27,I32,I33)</f>
        <v>15.01243726752</v>
      </c>
      <c r="J34" s="34" t="n">
        <f aca="false">SUM(J27,J32,J33)</f>
        <v>16.43422126752</v>
      </c>
      <c r="K34" s="34" t="n">
        <f aca="false">SUM(K27,K32,K33)</f>
        <v>16.83477313056</v>
      </c>
      <c r="L34" s="34" t="n">
        <f aca="false">SUM(F34:J34)</f>
        <v>48.2814316656</v>
      </c>
    </row>
    <row r="35" customFormat="false" ht="48" hidden="false" customHeight="true" outlineLevel="0" collapsed="false">
      <c r="A35" s="1" t="n">
        <v>28</v>
      </c>
      <c r="B35" s="16" t="n">
        <v>26</v>
      </c>
      <c r="C35" s="39" t="s">
        <v>48</v>
      </c>
      <c r="D35" s="30" t="s">
        <v>17</v>
      </c>
      <c r="E35" s="30" t="s">
        <v>17</v>
      </c>
      <c r="F35" s="34" t="n">
        <f aca="false">F28/F34*100</f>
        <v>59.1795313748641</v>
      </c>
      <c r="G35" s="34" t="n">
        <f aca="false">G28/G34*100</f>
        <v>2.83993551609156</v>
      </c>
      <c r="H35" s="34" t="n">
        <f aca="false">H28/H34*100</f>
        <v>1.95959057043401</v>
      </c>
      <c r="I35" s="34" t="n">
        <f aca="false">I28/I34*100</f>
        <v>2.66445742867759</v>
      </c>
      <c r="J35" s="34" t="n">
        <f aca="false">J28/J34*100</f>
        <v>1.21697278346418</v>
      </c>
      <c r="K35" s="34" t="n">
        <f aca="false">K28/K34*100</f>
        <v>6.81327862932624</v>
      </c>
      <c r="L35" s="38" t="n">
        <f aca="false">L28/L34*100</f>
        <v>3.61836826235772</v>
      </c>
    </row>
    <row r="36" customFormat="false" ht="15" hidden="true" customHeight="true" outlineLevel="0" collapsed="false">
      <c r="B36" s="16" t="n">
        <v>29</v>
      </c>
      <c r="C36" s="39" t="s">
        <v>49</v>
      </c>
      <c r="D36" s="19"/>
      <c r="E36" s="19"/>
      <c r="F36" s="19"/>
      <c r="G36" s="19"/>
      <c r="H36" s="19"/>
      <c r="I36" s="19"/>
      <c r="J36" s="19"/>
      <c r="K36" s="19"/>
      <c r="L36" s="19"/>
    </row>
    <row r="37" customFormat="false" ht="15" hidden="false" customHeight="false" outlineLevel="0" collapsed="false">
      <c r="C37" s="3" t="s">
        <v>50</v>
      </c>
      <c r="E37" s="40"/>
      <c r="F37" s="40"/>
      <c r="G37" s="40"/>
      <c r="H37" s="40"/>
      <c r="I37" s="40"/>
      <c r="J37" s="40"/>
      <c r="K37" s="40"/>
      <c r="L37" s="40"/>
    </row>
    <row r="38" customFormat="false" ht="15" hidden="false" customHeight="false" outlineLevel="0" collapsed="false">
      <c r="I38" s="40"/>
    </row>
    <row r="39" customFormat="false" ht="15" hidden="false" customHeight="false" outlineLevel="0" collapsed="false">
      <c r="E39" s="41"/>
      <c r="F39" s="41"/>
      <c r="G39" s="41"/>
      <c r="H39" s="41"/>
      <c r="I39" s="41"/>
      <c r="J39" s="41"/>
      <c r="K39" s="41"/>
      <c r="L39" s="41"/>
    </row>
    <row r="42" customFormat="false" ht="15" hidden="false" customHeight="false" outlineLevel="0" collapsed="false">
      <c r="E42" s="41"/>
    </row>
  </sheetData>
  <mergeCells count="7">
    <mergeCell ref="H1:L1"/>
    <mergeCell ref="B2:L2"/>
    <mergeCell ref="B3:L3"/>
    <mergeCell ref="B4:C4"/>
    <mergeCell ref="D4:L4"/>
    <mergeCell ref="B5:C5"/>
    <mergeCell ref="D5:L5"/>
  </mergeCells>
  <printOptions headings="false" gridLines="false" gridLinesSet="true" horizontalCentered="false" verticalCentered="false"/>
  <pageMargins left="0.236111111111111" right="0.236111111111111" top="0.55138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2T03:39:43Z</dcterms:created>
  <dc:creator>Юдина Инга Александровна</dc:creator>
  <dc:description/>
  <dc:language>en-US</dc:language>
  <cp:lastModifiedBy>Бухгалтер</cp:lastModifiedBy>
  <cp:lastPrinted>2014-07-16T13:32:15Z</cp:lastPrinted>
  <dcterms:modified xsi:type="dcterms:W3CDTF">2014-07-16T13:32:26Z</dcterms:modified>
  <cp:revision>0</cp:revision>
  <dc:subject/>
  <dc:title/>
</cp:coreProperties>
</file>