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36:$F$39,Инвестиционная!$F$41:$F$43,Инвестиционная!$F$22,Инвестиционная!$F$24,Инвестиционная!$F$26:$F$27,Инвестиционная!$F$31:$F$33,Инвестиционная!$F$49:$F$50,Инвестиционная!$F$52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TBO" vbProcedure="false">REESTR_ORG!$A$2:$H$42</definedName>
    <definedName function="false" hidden="false" name="m0" vbProcedure="false">Справочники!$F$10</definedName>
    <definedName function="false" hidden="false" name="mo" vbProcedure="false">Справочники!$F$10</definedName>
    <definedName function="false" hidden="false" name="MO_LIST1" vbProcedure="false">REESTR!$N$2:$N$10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4" vbProcedure="false">REESTR!$B$30:$B$40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DiapProt" vbProcedure="false">#NAME?,#NAME?</definedName>
    <definedName function="false" hidden="false" name="VD" vbProcedure="false">TEHSHEET!$E$1:$E$3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128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ТБО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утилизации (захоронения) ТБО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Орган местного самоуправления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I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Общество с ограниченной ответственностью </t>
  </si>
  <si>
    <t xml:space="preserve">ООО "Полигон", г. Мглин</t>
  </si>
  <si>
    <t xml:space="preserve">3253500144</t>
  </si>
  <si>
    <t xml:space="preserve">3253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 утилизация и захоронение ТБО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241050  г. Брянск, ул. Горького, 58</t>
  </si>
  <si>
    <t xml:space="preserve">L7.2</t>
  </si>
  <si>
    <t xml:space="preserve">Ответсвенный сотрудник от уполномоченного органа регулирования субъекта РФ:</t>
  </si>
  <si>
    <t xml:space="preserve">Фамилия Имя Отчество</t>
  </si>
  <si>
    <t xml:space="preserve">Овчинникова Оксана Николаевна</t>
  </si>
  <si>
    <t xml:space="preserve">L7.3</t>
  </si>
  <si>
    <t xml:space="preserve">Должность</t>
  </si>
  <si>
    <t xml:space="preserve">ведущий консультант</t>
  </si>
  <si>
    <t xml:space="preserve">L7.4</t>
  </si>
  <si>
    <t xml:space="preserve">(код) телефон</t>
  </si>
  <si>
    <t xml:space="preserve">8(4832) 74-69-46</t>
  </si>
  <si>
    <t xml:space="preserve">L7.5</t>
  </si>
  <si>
    <t xml:space="preserve">e-mail:</t>
  </si>
  <si>
    <t xml:space="preserve">st@tarif32.ru</t>
  </si>
  <si>
    <t xml:space="preserve">L8.1</t>
  </si>
  <si>
    <t xml:space="preserve">243220 Брянская область, г. Мглин, пл. Советская, 6</t>
  </si>
  <si>
    <t xml:space="preserve">L8.2</t>
  </si>
  <si>
    <t xml:space="preserve">Ответс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потребительскому рынку и ценам</t>
  </si>
  <si>
    <t xml:space="preserve">L8.4</t>
  </si>
  <si>
    <t xml:space="preserve">8 (48339) 2-11-77</t>
  </si>
  <si>
    <t xml:space="preserve">L8.5</t>
  </si>
  <si>
    <t xml:space="preserve">L9.1</t>
  </si>
  <si>
    <t xml:space="preserve">243220 Брянская область, г. Мглин, ул. Садовая, 35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Покуневич Раиса Ивановна</t>
  </si>
  <si>
    <t xml:space="preserve">L9.3</t>
  </si>
  <si>
    <t xml:space="preserve">главный бухгалтер</t>
  </si>
  <si>
    <t xml:space="preserve">L9.4</t>
  </si>
  <si>
    <t xml:space="preserve">8 (48339) 2-14-94</t>
  </si>
  <si>
    <t xml:space="preserve">L9.5</t>
  </si>
  <si>
    <t xml:space="preserve">MGLGKH039@yandex.ru</t>
  </si>
  <si>
    <t xml:space="preserve">Приложение N 5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.1</t>
  </si>
  <si>
    <t xml:space="preserve">1.1.1.</t>
  </si>
  <si>
    <t xml:space="preserve">Общий объем реализации товаров и услуг, в том числе:</t>
  </si>
  <si>
    <t xml:space="preserve">L1.1.1.2</t>
  </si>
  <si>
    <t xml:space="preserve">    Справочно: объем утилизированных твердых бытовых отходов (куб.м)</t>
  </si>
  <si>
    <t xml:space="preserve">L1.1.1.3</t>
  </si>
  <si>
    <t xml:space="preserve">                     объем захороненных твердых бытовых отходов (куб.м)</t>
  </si>
  <si>
    <t xml:space="preserve">L1.1.2.1</t>
  </si>
  <si>
    <t xml:space="preserve">1.1.2.</t>
  </si>
  <si>
    <t xml:space="preserve">  - в том числе от населения объем утилизированных (захороненных) ТБО</t>
  </si>
  <si>
    <t xml:space="preserve">L1.1.2.2</t>
  </si>
  <si>
    <t xml:space="preserve">   Удельное потребление (куб.м/чел)</t>
  </si>
  <si>
    <t xml:space="preserve">L1.1.2.3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Фактическое количество произведенных анализов проб атмосферного воздуха (ед.)</t>
  </si>
  <si>
    <t xml:space="preserve">L1.2.1.3</t>
  </si>
  <si>
    <t xml:space="preserve">Нормативное количество произведенных анализов проб атмосферного воздуха (ед.)</t>
  </si>
  <si>
    <t xml:space="preserve">L1.2.1.4</t>
  </si>
  <si>
    <t xml:space="preserve">Справочно : Фактическое количество произведенных анализов проб грунтовых вод (ед.)</t>
  </si>
  <si>
    <t xml:space="preserve">L1.2.1.5</t>
  </si>
  <si>
    <t xml:space="preserve">Справочно : Нормативное количество произведенных анализов проб грунтовых вод (ед.)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Количество анализов проб атмосферного воздуха, соответствующее предельно допустимым концентрациям (ед.)</t>
  </si>
  <si>
    <t xml:space="preserve">L1.2.2.3</t>
  </si>
  <si>
    <t xml:space="preserve">L1.2.2.4</t>
  </si>
  <si>
    <t xml:space="preserve">1.2.Качество производимых товаров (оказываемых услуг) Количество анализов проб грунтовых вод, соответствующих ПДК (ед.)</t>
  </si>
  <si>
    <t xml:space="preserve">Количество анализов проб грунтовых вод, соответствующих ПДК (ед.)</t>
  </si>
  <si>
    <t xml:space="preserve">L1.2.3.1</t>
  </si>
  <si>
    <t xml:space="preserve">1.2.3.</t>
  </si>
  <si>
    <t xml:space="preserve">Обеспечение инструментального контроля (%)</t>
  </si>
  <si>
    <t xml:space="preserve">L1.2.3.2</t>
  </si>
  <si>
    <t xml:space="preserve">Объем твердых бытовых отходов, взвешенных на весах перед принятием к утилизации/захоронению (куб. м)</t>
  </si>
  <si>
    <t xml:space="preserve">L1.2.4.1</t>
  </si>
  <si>
    <t xml:space="preserve">1.2.4.</t>
  </si>
  <si>
    <t xml:space="preserve">Продолжительность (бесперебойность) поставки товаров и услуг (час./день)</t>
  </si>
  <si>
    <t xml:space="preserve">L1.2.4.2</t>
  </si>
  <si>
    <t xml:space="preserve">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Коэффициент защищенности объектов от пожаров (час./день)</t>
  </si>
  <si>
    <t xml:space="preserve">L1.3.1.2</t>
  </si>
  <si>
    <t xml:space="preserve">Суммарная продолжительность пожаров на объектах для утилизации (захоронения) ТБО (часов)</t>
  </si>
  <si>
    <t xml:space="preserve">L1.3.2.1</t>
  </si>
  <si>
    <t xml:space="preserve">1.3.2.</t>
  </si>
  <si>
    <t xml:space="preserve">Коэффициент пожароустойчивости объектов от пожаров (ед.)</t>
  </si>
  <si>
    <t xml:space="preserve">L1.3.2.2</t>
  </si>
  <si>
    <t xml:space="preserve">Суммарная площадь объектов, подверженных пожарам (кв. м)</t>
  </si>
  <si>
    <t xml:space="preserve">L1.3.2.3</t>
  </si>
  <si>
    <t xml:space="preserve">Площадь объектов для утилизации (захоронения) ТБО (кв. м)</t>
  </si>
  <si>
    <t xml:space="preserve">L1.3.3.1</t>
  </si>
  <si>
    <t xml:space="preserve">1.3.3.</t>
  </si>
  <si>
    <t xml:space="preserve">Коэффициент заполняемости полигона (%)</t>
  </si>
  <si>
    <t xml:space="preserve">L1.3.3.2</t>
  </si>
  <si>
    <t xml:space="preserve">Накопленный объем утилизированных (захороненных) твердых бытовых отходов (куб. м)</t>
  </si>
  <si>
    <t xml:space="preserve">L1.3.3.3</t>
  </si>
  <si>
    <t xml:space="preserve">Проектная вместимость объекта для захоронения твердых бытовых отходов (куб. м)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утилизации (захоронения) твердых бытовых отходов (руб.)</t>
  </si>
  <si>
    <t xml:space="preserve">L1.4.1.3</t>
  </si>
  <si>
    <t xml:space="preserve">   Денежные доходы населения, средние на человека (руб.)</t>
  </si>
  <si>
    <t xml:space="preserve">2.1.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2.1</t>
  </si>
  <si>
    <t xml:space="preserve">2.1.2.</t>
  </si>
  <si>
    <t xml:space="preserve">L2.1.2.2</t>
  </si>
  <si>
    <t xml:space="preserve">L2.1.3.1</t>
  </si>
  <si>
    <t xml:space="preserve">2.1.3.</t>
  </si>
  <si>
    <t xml:space="preserve">L2.1.3.2</t>
  </si>
  <si>
    <t xml:space="preserve">L2.1.3.3</t>
  </si>
  <si>
    <t xml:space="preserve">L2.1.4.1</t>
  </si>
  <si>
    <t xml:space="preserve">2.1.4.</t>
  </si>
  <si>
    <t xml:space="preserve">Индекс замены оборудования (%)</t>
  </si>
  <si>
    <t xml:space="preserve">L2.1.4.2</t>
  </si>
  <si>
    <t xml:space="preserve">    Количество замененного оборудования (ед.)      </t>
  </si>
  <si>
    <t xml:space="preserve">L2.1.4.3</t>
  </si>
  <si>
    <t xml:space="preserve">    Общее количество установленного оборудования  (ед.)  </t>
  </si>
  <si>
    <t xml:space="preserve">L2.1.5.1</t>
  </si>
  <si>
    <t xml:space="preserve">2.1.5.</t>
  </si>
  <si>
    <t xml:space="preserve">L2.1.5.2</t>
  </si>
  <si>
    <t xml:space="preserve">L2.1.5.3</t>
  </si>
  <si>
    <t xml:space="preserve">2.2.Качество производимых товаров (оказываемых услуг)</t>
  </si>
  <si>
    <t xml:space="preserve">L2.2.1.1</t>
  </si>
  <si>
    <t xml:space="preserve">2.2.1.</t>
  </si>
  <si>
    <t xml:space="preserve">L2.2.1.2</t>
  </si>
  <si>
    <t xml:space="preserve">L2.2.1.3</t>
  </si>
  <si>
    <t xml:space="preserve">L2.2.1.4</t>
  </si>
  <si>
    <t xml:space="preserve">2.2.Качество производимых товаров (оказываемых услуг) Справочно : Фактическое количество произведенных анализов проб грунтовых вод (ед.)</t>
  </si>
  <si>
    <t xml:space="preserve">L2.2.1.5</t>
  </si>
  <si>
    <t xml:space="preserve">2.2.Качество производимых товаров (оказываемых услуг) Справочно : Нормативное количество произведенных анализов проб грунтовых вод (ед.)</t>
  </si>
  <si>
    <t xml:space="preserve">L2.2.2.1</t>
  </si>
  <si>
    <t xml:space="preserve">2.2.2.</t>
  </si>
  <si>
    <t xml:space="preserve">L2.2.2.2</t>
  </si>
  <si>
    <t xml:space="preserve">L2.2.2.3</t>
  </si>
  <si>
    <t xml:space="preserve">L2.2.2.4</t>
  </si>
  <si>
    <t xml:space="preserve">2.2.Качество производимых товаров (оказываемых услуг) Количество анализов проб грунтовых вод, соответствующих ПДК (ед.)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1.3</t>
  </si>
  <si>
    <t xml:space="preserve">   Численность населения, муниципального образования (чел.)</t>
  </si>
  <si>
    <t xml:space="preserve">L2.3.2.1</t>
  </si>
  <si>
    <t xml:space="preserve">2.3.2.</t>
  </si>
  <si>
    <t xml:space="preserve">L2.3.2.2</t>
  </si>
  <si>
    <t xml:space="preserve">   Среднемесячный платеж населения за услуги утилизации ТБО (руб.)</t>
  </si>
  <si>
    <t xml:space="preserve">L2.3.2.3</t>
  </si>
  <si>
    <t xml:space="preserve">L2.3.3.1</t>
  </si>
  <si>
    <t xml:space="preserve">2.3.3.</t>
  </si>
  <si>
    <t xml:space="preserve">Удельное потребление (куб.м/чел)</t>
  </si>
  <si>
    <t xml:space="preserve">L2.3.3.2</t>
  </si>
  <si>
    <t xml:space="preserve">   Объем от населения утилизированных (захороненных) ТБО (тыс.куб.м)</t>
  </si>
  <si>
    <t xml:space="preserve">2.4. Эффективность деятельности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)</t>
  </si>
  <si>
    <t xml:space="preserve">L2.4.1.3</t>
  </si>
  <si>
    <t xml:space="preserve">   Выручка организации коммунального комплекса (тыс. руб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Объем средств, собранных за услуги объектов для утилизации (захоронения) ТБО (тыс. руб)</t>
  </si>
  <si>
    <t xml:space="preserve">L2.4.2.3</t>
  </si>
  <si>
    <t xml:space="preserve">Объем начисленных средств за услуги объектов для утилизации (захоронения)ТБО (тыс. руб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), (кВтч/куб. м)</t>
  </si>
  <si>
    <t xml:space="preserve">L2.4.3.2</t>
  </si>
  <si>
    <t xml:space="preserve">Расход электрической энергии на утилизацию (захоронение) твердых бытовых отходов (МВтч)</t>
  </si>
  <si>
    <t xml:space="preserve">L2.4.3.3</t>
  </si>
  <si>
    <t xml:space="preserve">Тариф (средняя цена) на электроэнергию (руб. за 1 кВтч)</t>
  </si>
  <si>
    <t xml:space="preserve">L2.4.4.1</t>
  </si>
  <si>
    <t xml:space="preserve">2.4.4.</t>
  </si>
  <si>
    <t xml:space="preserve">Коэффициент уплотнения, ед.        </t>
  </si>
  <si>
    <t xml:space="preserve">L2.4.4.2</t>
  </si>
  <si>
    <t xml:space="preserve">   Средний фактический объем твердых бытовых отходов, размещаемый на одной рабочей карте (куб. м)</t>
  </si>
  <si>
    <t xml:space="preserve">L2.4.4.3</t>
  </si>
  <si>
    <t xml:space="preserve">   Средняя площадь рабочей карты объекта, используемого для захоронения твердых бытовых отходов (га.)        </t>
  </si>
  <si>
    <t xml:space="preserve">L2.4.4.4</t>
  </si>
  <si>
    <t xml:space="preserve">   Средняя высота рабочей карты объекта, используемого для захоронения твердых бытовых отходов (м)</t>
  </si>
  <si>
    <t xml:space="preserve">L2.4.4.5</t>
  </si>
  <si>
    <t xml:space="preserve">   Средняя высота  изолирующего слоя (м)</t>
  </si>
  <si>
    <t xml:space="preserve">L2.4.5.1</t>
  </si>
  <si>
    <t xml:space="preserve">2.4.5.</t>
  </si>
  <si>
    <t xml:space="preserve">Эффективность использования персонала (трудоемкость производства) (чел./км сетей)</t>
  </si>
  <si>
    <t xml:space="preserve">L2.4.5.2</t>
  </si>
  <si>
    <t xml:space="preserve">   Численность персонала (чел.)</t>
  </si>
  <si>
    <t xml:space="preserve">L2.4.5.3</t>
  </si>
  <si>
    <t xml:space="preserve">   Площадь объектов для утилизации (захоронения) твердых бытовых отходов (га)</t>
  </si>
  <si>
    <t xml:space="preserve">L2.4.6.1</t>
  </si>
  <si>
    <t xml:space="preserve">2.4.6.</t>
  </si>
  <si>
    <t xml:space="preserve">Производительность труда (куб. м/чел.)</t>
  </si>
  <si>
    <t xml:space="preserve">L2.4.6.2</t>
  </si>
  <si>
    <t xml:space="preserve">   Общий объем реализации товаров и услуг (тыс.куб.м)</t>
  </si>
  <si>
    <t xml:space="preserve">L2.4.7.1</t>
  </si>
  <si>
    <t xml:space="preserve">2.4.7.</t>
  </si>
  <si>
    <t xml:space="preserve">Период сбора платежей (дней)</t>
  </si>
  <si>
    <t xml:space="preserve">L2.4.7.2</t>
  </si>
  <si>
    <t xml:space="preserve">Объем выручки от реализации ПП и ИП (тыс. руб)</t>
  </si>
  <si>
    <t xml:space="preserve">L2.4.7.3</t>
  </si>
  <si>
    <t xml:space="preserve">Объем дебиторской задолженности за период реализации ПП и ИП (тыс. руб)</t>
  </si>
  <si>
    <t xml:space="preserve">2.5.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утилизация ТБО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 захоронение ТБО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МУП "Выгоничского жилижно-коммунального хозяйства"</t>
  </si>
  <si>
    <t xml:space="preserve">3245003357</t>
  </si>
  <si>
    <t xml:space="preserve">324501001</t>
  </si>
  <si>
    <t xml:space="preserve">Утилизация (захоронение) твердых бытовых отходов</t>
  </si>
  <si>
    <t xml:space="preserve">МУП "Спецавтохозяйство"</t>
  </si>
  <si>
    <t xml:space="preserve">3201001264</t>
  </si>
  <si>
    <t xml:space="preserve">320101001</t>
  </si>
  <si>
    <t xml:space="preserve">ОАО "Чистая планета"</t>
  </si>
  <si>
    <t xml:space="preserve">3254505836</t>
  </si>
  <si>
    <t xml:space="preserve">325001001</t>
  </si>
  <si>
    <t xml:space="preserve">Утилизация (захоронение) твердых бытовых отходов и иные виды деятельности</t>
  </si>
  <si>
    <t xml:space="preserve">МУП "Коммунальщик"</t>
  </si>
  <si>
    <t xml:space="preserve">3241005402</t>
  </si>
  <si>
    <t xml:space="preserve">324101001</t>
  </si>
  <si>
    <t xml:space="preserve">МКП "Благоустройство"</t>
  </si>
  <si>
    <t xml:space="preserve">3204005683</t>
  </si>
  <si>
    <t xml:space="preserve">320401001</t>
  </si>
  <si>
    <t xml:space="preserve">Захоронение твердых бытовых отходов</t>
  </si>
  <si>
    <t xml:space="preserve">ООО "Благоустройство Сельцо"</t>
  </si>
  <si>
    <t xml:space="preserve">3255510099</t>
  </si>
  <si>
    <t xml:space="preserve">325501001</t>
  </si>
  <si>
    <t xml:space="preserve">МУП ЖКХ Стародубского района</t>
  </si>
  <si>
    <t xml:space="preserve">3227005520</t>
  </si>
  <si>
    <t xml:space="preserve">322701001</t>
  </si>
  <si>
    <t xml:space="preserve">ООО ЖЭУ г. Фокино</t>
  </si>
  <si>
    <t xml:space="preserve">3202011988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ООО  "Техно Полис"</t>
  </si>
  <si>
    <t xml:space="preserve">3202011000</t>
  </si>
  <si>
    <t xml:space="preserve">ООО "Русь"</t>
  </si>
  <si>
    <t xml:space="preserve">3202506162</t>
  </si>
  <si>
    <t xml:space="preserve">ООО "Эко-Лайн"</t>
  </si>
  <si>
    <t xml:space="preserve">3243501340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ООО "Благоустройство" п.Комаричи</t>
  </si>
  <si>
    <t xml:space="preserve">3249004760</t>
  </si>
  <si>
    <t xml:space="preserve">324901001</t>
  </si>
  <si>
    <t xml:space="preserve">ООО Навлинское предприятие ЖКХ</t>
  </si>
  <si>
    <t xml:space="preserve">3249002594</t>
  </si>
  <si>
    <t xml:space="preserve">ООО "ЭкопромКлимово"</t>
  </si>
  <si>
    <t xml:space="preserve">3241010667</t>
  </si>
  <si>
    <t xml:space="preserve">ООО "Сервис"</t>
  </si>
  <si>
    <t xml:space="preserve">3249004520</t>
  </si>
  <si>
    <t xml:space="preserve">МУП Суземское ЖКХ</t>
  </si>
  <si>
    <t xml:space="preserve">3228000074</t>
  </si>
  <si>
    <t xml:space="preserve">322801001</t>
  </si>
  <si>
    <t xml:space="preserve">МУП "ПОЛИГОН"</t>
  </si>
  <si>
    <t xml:space="preserve">3253003174</t>
  </si>
  <si>
    <t xml:space="preserve">МУП "Жилкомсервис" г.Трубчевск</t>
  </si>
  <si>
    <t xml:space="preserve">3252002330</t>
  </si>
  <si>
    <t xml:space="preserve">325201001</t>
  </si>
  <si>
    <t xml:space="preserve">ООО "УК Ремкомплекс"</t>
  </si>
  <si>
    <t xml:space="preserve">3252005690</t>
  </si>
  <si>
    <t xml:space="preserve">Унечское МУП ЖКО</t>
  </si>
  <si>
    <t xml:space="preserve">3231001279</t>
  </si>
  <si>
    <t xml:space="preserve">323101001</t>
  </si>
</sst>
</file>

<file path=xl/styles.xml><?xml version="1.0" encoding="utf-8"?>
<styleSheet xmlns="http://schemas.openxmlformats.org/spreadsheetml/2006/main">
  <numFmts count="18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#,##0.0"/>
    <numFmt numFmtId="176" formatCode="0.0"/>
    <numFmt numFmtId="177" formatCode="#,##0.000"/>
    <numFmt numFmtId="178" formatCode="0"/>
    <numFmt numFmtId="179" formatCode="0.00%"/>
    <numFmt numFmtId="180" formatCode="0.00"/>
    <numFmt numFmtId="181" formatCode="0.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4" borderId="2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9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9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0" borderId="3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4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1" borderId="5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24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56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8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1" borderId="59" xfId="8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2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" borderId="4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61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INV.48.VO(v5.4)" xfId="74"/>
    <cellStyle name="Обычный_BALANCE.VODOSN.2008YEAR_JKK.33.VS.1.77" xfId="75"/>
    <cellStyle name="Обычный_P48v001TBO" xfId="76"/>
    <cellStyle name="Обычный_P48v001VS" xfId="77"/>
    <cellStyle name="Обычный_PRIL1.ELECTR" xfId="78"/>
    <cellStyle name="Обычный_PRIL4.JKU.7.28(04.03.2009)" xfId="79"/>
    <cellStyle name="Обычный_reest_org" xfId="80"/>
    <cellStyle name="Обычный_ЖКУ_проект3" xfId="81"/>
    <cellStyle name="Обычный_Калькуляция воды" xfId="82"/>
    <cellStyle name="Обычный_Мониторинг ФОТ" xfId="83"/>
    <cellStyle name="Обычный_Мониторинг инвестиций" xfId="84"/>
    <cellStyle name="Обычный_Мониторинг по тарифам ТОWRK_BU" xfId="85"/>
    <cellStyle name="Обычный_Мониторирг по ВО на 2008 год jd" xfId="86"/>
    <cellStyle name="Обычный_тарифы на 2002г с 1-01" xfId="87"/>
    <cellStyle name="Плохой" xfId="88"/>
    <cellStyle name="Поле ввода" xfId="89"/>
    <cellStyle name="Пояснение" xfId="90"/>
    <cellStyle name="Примечание" xfId="91"/>
    <cellStyle name="Связанная ячейка" xfId="92"/>
    <cellStyle name="Стиль 1" xfId="93"/>
    <cellStyle name="Текст предупреждения" xfId="94"/>
    <cellStyle name="Текстовый" xfId="95"/>
    <cellStyle name="Тысячи [0]_3Com" xfId="96"/>
    <cellStyle name="Тысячи_3Com" xfId="97"/>
    <cellStyle name="Формула" xfId="98"/>
    <cellStyle name="ФормулаВБ" xfId="99"/>
    <cellStyle name="ФормулаНаКонтроль" xfId="100"/>
    <cellStyle name="Хороший" xfId="10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43680</xdr:colOff>
      <xdr:row>101</xdr:row>
      <xdr:rowOff>0</xdr:rowOff>
    </xdr:from>
    <xdr:to>
      <xdr:col>13</xdr:col>
      <xdr:colOff>28440</xdr:colOff>
      <xdr:row>101</xdr:row>
      <xdr:rowOff>285840</xdr:rowOff>
    </xdr:to>
    <xdr:clientData/>
  </xdr:twoCellAnchor>
  <xdr:twoCellAnchor editAs="absolute">
    <xdr:from>
      <xdr:col>9</xdr:col>
      <xdr:colOff>634320</xdr:colOff>
      <xdr:row>93</xdr:row>
      <xdr:rowOff>77040</xdr:rowOff>
    </xdr:from>
    <xdr:to>
      <xdr:col>13</xdr:col>
      <xdr:colOff>28440</xdr:colOff>
      <xdr:row>93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7560</xdr:colOff>
      <xdr:row>8</xdr:row>
      <xdr:rowOff>28440</xdr:rowOff>
    </xdr:from>
    <xdr:to>
      <xdr:col>7</xdr:col>
      <xdr:colOff>682560</xdr:colOff>
      <xdr:row>8</xdr:row>
      <xdr:rowOff>304920</xdr:rowOff>
    </xdr:to>
    <xdr:clientData/>
  </xdr:twoCellAnchor>
  <xdr:twoCellAnchor editAs="oneCell">
    <xdr:from>
      <xdr:col>5</xdr:col>
      <xdr:colOff>876600</xdr:colOff>
      <xdr:row>13</xdr:row>
      <xdr:rowOff>37800</xdr:rowOff>
    </xdr:from>
    <xdr:to>
      <xdr:col>5</xdr:col>
      <xdr:colOff>2747160</xdr:colOff>
      <xdr:row>13</xdr:row>
      <xdr:rowOff>31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7"/>
  <sheetViews>
    <sheetView showFormulas="false" showGridLines="fals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I102" activeCellId="0" sqref="I102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2" hidden="false" customHeight="true" outlineLevel="0" collapsed="false">
      <c r="C87" s="2"/>
      <c r="D87" s="6"/>
      <c r="E87" s="9"/>
      <c r="F87" s="9"/>
      <c r="G87" s="9"/>
      <c r="H87" s="9"/>
      <c r="I87" s="9"/>
      <c r="J87" s="9"/>
      <c r="K87" s="9"/>
      <c r="L87" s="9"/>
      <c r="M87" s="9"/>
      <c r="N87" s="8"/>
      <c r="O87" s="2"/>
    </row>
    <row r="88" customFormat="false" ht="15" hidden="false" customHeight="true" outlineLevel="0" collapsed="false">
      <c r="C88" s="2"/>
      <c r="D88" s="6"/>
      <c r="E88" s="11" t="s">
        <v>1</v>
      </c>
      <c r="F88" s="11"/>
      <c r="G88" s="11"/>
      <c r="H88" s="11"/>
      <c r="I88" s="11"/>
      <c r="J88" s="11"/>
      <c r="K88" s="11"/>
      <c r="L88" s="11"/>
      <c r="M88" s="11"/>
      <c r="N88" s="8"/>
      <c r="O88" s="2"/>
    </row>
    <row r="89" customFormat="false" ht="12" hidden="false" customHeight="true" outlineLevel="0" collapsed="false">
      <c r="C89" s="2"/>
      <c r="D89" s="6"/>
      <c r="E89" s="12" t="s">
        <v>2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3</v>
      </c>
      <c r="F90" s="12"/>
      <c r="G90" s="13"/>
      <c r="H90" s="13"/>
      <c r="I90" s="13"/>
      <c r="J90" s="13"/>
      <c r="K90" s="13"/>
      <c r="L90" s="13"/>
      <c r="M90" s="13"/>
      <c r="N90" s="8"/>
      <c r="O90" s="2"/>
    </row>
    <row r="91" customFormat="false" ht="12" hidden="false" customHeight="true" outlineLevel="0" collapsed="false">
      <c r="C91" s="2"/>
      <c r="D91" s="6"/>
      <c r="E91" s="12" t="s">
        <v>4</v>
      </c>
      <c r="F91" s="12"/>
      <c r="G91" s="14" t="s">
        <v>5</v>
      </c>
      <c r="H91" s="14"/>
      <c r="I91" s="14"/>
      <c r="J91" s="14"/>
      <c r="K91" s="14"/>
      <c r="L91" s="14"/>
      <c r="M91" s="14"/>
      <c r="N91" s="8"/>
      <c r="O91" s="2"/>
    </row>
    <row r="92" customFormat="false" ht="12" hidden="false" customHeight="true" outlineLevel="0" collapsed="false">
      <c r="C92" s="2"/>
      <c r="D92" s="6"/>
      <c r="E92" s="12" t="s">
        <v>6</v>
      </c>
      <c r="F92" s="12"/>
      <c r="G92" s="15"/>
      <c r="H92" s="15"/>
      <c r="I92" s="15"/>
      <c r="J92" s="15"/>
      <c r="K92" s="15"/>
      <c r="L92" s="15"/>
      <c r="M92" s="15"/>
      <c r="N92" s="8"/>
      <c r="O92" s="2"/>
    </row>
    <row r="93" customFormat="false" ht="13.5" hidden="false" customHeight="true" outlineLevel="0" collapsed="false">
      <c r="C93" s="2"/>
      <c r="D93" s="6"/>
      <c r="E93" s="16" t="s">
        <v>7</v>
      </c>
      <c r="F93" s="16"/>
      <c r="G93" s="17" t="s">
        <v>8</v>
      </c>
      <c r="H93" s="17"/>
      <c r="I93" s="17"/>
      <c r="J93" s="17"/>
      <c r="K93" s="17"/>
      <c r="L93" s="17"/>
      <c r="M93" s="17"/>
      <c r="N93" s="8"/>
      <c r="O93" s="2"/>
    </row>
    <row r="94" customFormat="false" ht="33.75" hidden="false" customHeight="true" outlineLevel="0" collapsed="false">
      <c r="C94" s="2"/>
      <c r="D94" s="6"/>
      <c r="E94" s="18"/>
      <c r="F94" s="18"/>
      <c r="G94" s="18"/>
      <c r="H94" s="18"/>
      <c r="I94" s="18"/>
      <c r="J94" s="18"/>
      <c r="K94" s="19"/>
      <c r="L94" s="19"/>
      <c r="M94" s="19"/>
      <c r="N94" s="8"/>
      <c r="O94" s="2"/>
    </row>
    <row r="95" customFormat="false" ht="15" hidden="false" customHeight="true" outlineLevel="0" collapsed="false">
      <c r="C95" s="2"/>
      <c r="D95" s="6"/>
      <c r="E95" s="11" t="s">
        <v>9</v>
      </c>
      <c r="F95" s="11"/>
      <c r="G95" s="11"/>
      <c r="H95" s="11"/>
      <c r="I95" s="11"/>
      <c r="J95" s="11"/>
      <c r="K95" s="11"/>
      <c r="L95" s="11"/>
      <c r="M95" s="11"/>
      <c r="N95" s="8"/>
      <c r="O95" s="2"/>
    </row>
    <row r="96" customFormat="false" ht="12.75" hidden="false" customHeight="true" outlineLevel="0" collapsed="false">
      <c r="C96" s="2"/>
      <c r="D96" s="6"/>
      <c r="E96" s="12" t="s">
        <v>2</v>
      </c>
      <c r="F96" s="12"/>
      <c r="G96" s="20" t="s">
        <v>10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3</v>
      </c>
      <c r="F97" s="12"/>
      <c r="G97" s="20" t="s">
        <v>11</v>
      </c>
      <c r="H97" s="20"/>
      <c r="I97" s="20"/>
      <c r="J97" s="20"/>
      <c r="K97" s="20"/>
      <c r="L97" s="20"/>
      <c r="M97" s="20"/>
      <c r="N97" s="8"/>
      <c r="O97" s="2"/>
    </row>
    <row r="98" customFormat="false" ht="12.75" hidden="false" customHeight="true" outlineLevel="0" collapsed="false">
      <c r="C98" s="2"/>
      <c r="D98" s="6"/>
      <c r="E98" s="12" t="s">
        <v>4</v>
      </c>
      <c r="F98" s="12"/>
      <c r="G98" s="14" t="s">
        <v>12</v>
      </c>
      <c r="H98" s="14"/>
      <c r="I98" s="14"/>
      <c r="J98" s="14"/>
      <c r="K98" s="14"/>
      <c r="L98" s="14"/>
      <c r="M98" s="14"/>
      <c r="N98" s="8"/>
      <c r="O98" s="2"/>
    </row>
    <row r="99" customFormat="false" ht="12" hidden="false" customHeight="true" outlineLevel="0" collapsed="false">
      <c r="C99" s="2"/>
      <c r="D99" s="6"/>
      <c r="E99" s="12" t="s">
        <v>6</v>
      </c>
      <c r="F99" s="12"/>
      <c r="G99" s="15"/>
      <c r="H99" s="15"/>
      <c r="I99" s="15"/>
      <c r="J99" s="15"/>
      <c r="K99" s="15"/>
      <c r="L99" s="15"/>
      <c r="M99" s="15"/>
      <c r="N99" s="8"/>
      <c r="O99" s="2"/>
    </row>
    <row r="100" customFormat="false" ht="12" hidden="false" customHeight="true" outlineLevel="0" collapsed="false">
      <c r="C100" s="2"/>
      <c r="D100" s="6"/>
      <c r="E100" s="16" t="s">
        <v>7</v>
      </c>
      <c r="F100" s="16"/>
      <c r="G100" s="21"/>
      <c r="H100" s="21"/>
      <c r="I100" s="21"/>
      <c r="J100" s="21"/>
      <c r="K100" s="21"/>
      <c r="L100" s="21"/>
      <c r="M100" s="21"/>
      <c r="N100" s="8"/>
      <c r="O100" s="2"/>
    </row>
    <row r="101" customFormat="false" ht="7.5" hidden="false" customHeight="true" outlineLevel="0" collapsed="false">
      <c r="C101" s="2"/>
      <c r="D101" s="6"/>
      <c r="E101" s="9"/>
      <c r="F101" s="9"/>
      <c r="G101" s="9"/>
      <c r="H101" s="9"/>
      <c r="I101" s="9"/>
      <c r="J101" s="9"/>
      <c r="K101" s="9"/>
      <c r="L101" s="9"/>
      <c r="M101" s="9"/>
      <c r="N101" s="8"/>
      <c r="O101" s="2"/>
    </row>
    <row r="102" customFormat="false" ht="22.5" hidden="false" customHeight="true" outlineLevel="0" collapsed="false">
      <c r="C102" s="2"/>
      <c r="D102" s="6"/>
      <c r="E102" s="22" t="s">
        <v>13</v>
      </c>
      <c r="F102" s="22"/>
      <c r="G102" s="22"/>
      <c r="H102" s="22"/>
      <c r="I102" s="23" t="s">
        <v>14</v>
      </c>
      <c r="J102" s="9"/>
      <c r="K102" s="9"/>
      <c r="L102" s="9"/>
      <c r="M102" s="9"/>
      <c r="N102" s="8"/>
      <c r="O102" s="2"/>
    </row>
    <row r="103" customFormat="false" ht="12" hidden="false" customHeight="true" outlineLevel="0" collapsed="false">
      <c r="C103" s="2"/>
      <c r="D103" s="24"/>
      <c r="E103" s="25"/>
      <c r="F103" s="25"/>
      <c r="G103" s="25"/>
      <c r="H103" s="25"/>
      <c r="I103" s="25"/>
      <c r="J103" s="25"/>
      <c r="K103" s="25"/>
      <c r="L103" s="25"/>
      <c r="M103" s="25"/>
      <c r="N103" s="26"/>
      <c r="O103" s="2"/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3:F93"/>
    <mergeCell ref="G93:M93"/>
    <mergeCell ref="E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0:F100"/>
    <mergeCell ref="G100:M100"/>
    <mergeCell ref="E102:H102"/>
  </mergeCells>
  <dataValidations count="1">
    <dataValidation allowBlank="true" errorStyle="stop" operator="between" prompt="Выберите значение из списка" showDropDown="false" showErrorMessage="true" showInputMessage="true" sqref="I102" type="list">
      <formula1>"Да,Нет"</formula1>
      <formula2>0</formula2>
    </dataValidation>
  </dataValidations>
  <hyperlinks>
    <hyperlink ref="G91" r:id="rId1" location="'Инструкция'!A1" display="help@eias.ru"/>
    <hyperlink ref="G98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30" t="s">
        <v>458</v>
      </c>
      <c r="C1" s="230" t="s">
        <v>457</v>
      </c>
      <c r="D1" s="230" t="s">
        <v>1064</v>
      </c>
      <c r="E1" s="230" t="s">
        <v>1065</v>
      </c>
      <c r="F1" s="230" t="s">
        <v>45</v>
      </c>
      <c r="G1" s="230" t="s">
        <v>46</v>
      </c>
      <c r="H1" s="230" t="s">
        <v>1066</v>
      </c>
    </row>
    <row r="2" customFormat="false" ht="11.25" hidden="false" customHeight="false" outlineLevel="0" collapsed="false">
      <c r="A2" s="230" t="n">
        <v>1</v>
      </c>
      <c r="B2" s="230" t="s">
        <v>469</v>
      </c>
      <c r="C2" s="230" t="s">
        <v>588</v>
      </c>
      <c r="D2" s="230" t="s">
        <v>589</v>
      </c>
      <c r="E2" s="230" t="s">
        <v>1067</v>
      </c>
      <c r="F2" s="230" t="s">
        <v>1068</v>
      </c>
      <c r="G2" s="230" t="s">
        <v>1069</v>
      </c>
      <c r="H2" s="230" t="s">
        <v>1070</v>
      </c>
    </row>
    <row r="3" customFormat="false" ht="11.25" hidden="false" customHeight="false" outlineLevel="0" collapsed="false">
      <c r="A3" s="230" t="n">
        <v>2</v>
      </c>
      <c r="B3" s="230" t="s">
        <v>477</v>
      </c>
      <c r="C3" s="230" t="s">
        <v>477</v>
      </c>
      <c r="D3" s="230" t="s">
        <v>617</v>
      </c>
      <c r="E3" s="230" t="s">
        <v>1071</v>
      </c>
      <c r="F3" s="230" t="s">
        <v>1072</v>
      </c>
      <c r="G3" s="230" t="s">
        <v>1073</v>
      </c>
      <c r="H3" s="230" t="s">
        <v>1070</v>
      </c>
    </row>
    <row r="4" customFormat="false" ht="11.25" hidden="false" customHeight="false" outlineLevel="0" collapsed="false">
      <c r="A4" s="230" t="n">
        <v>3</v>
      </c>
      <c r="B4" s="230" t="s">
        <v>477</v>
      </c>
      <c r="C4" s="230" t="s">
        <v>477</v>
      </c>
      <c r="D4" s="230" t="s">
        <v>617</v>
      </c>
      <c r="E4" s="230" t="s">
        <v>1074</v>
      </c>
      <c r="F4" s="230" t="s">
        <v>1075</v>
      </c>
      <c r="G4" s="230" t="s">
        <v>1076</v>
      </c>
      <c r="H4" s="230" t="s">
        <v>1077</v>
      </c>
    </row>
    <row r="5" customFormat="false" ht="11.25" hidden="false" customHeight="false" outlineLevel="0" collapsed="false">
      <c r="A5" s="230" t="n">
        <v>4</v>
      </c>
      <c r="B5" s="230" t="s">
        <v>481</v>
      </c>
      <c r="C5" s="230" t="s">
        <v>619</v>
      </c>
      <c r="D5" s="230" t="s">
        <v>618</v>
      </c>
      <c r="E5" s="230" t="s">
        <v>1078</v>
      </c>
      <c r="F5" s="230" t="s">
        <v>1079</v>
      </c>
      <c r="G5" s="230" t="s">
        <v>1080</v>
      </c>
      <c r="H5" s="230" t="s">
        <v>1070</v>
      </c>
    </row>
    <row r="6" customFormat="false" ht="11.25" hidden="false" customHeight="false" outlineLevel="0" collapsed="false">
      <c r="A6" s="230" t="n">
        <v>5</v>
      </c>
      <c r="B6" s="230" t="s">
        <v>485</v>
      </c>
      <c r="C6" s="230" t="s">
        <v>485</v>
      </c>
      <c r="D6" s="230" t="s">
        <v>620</v>
      </c>
      <c r="E6" s="230" t="s">
        <v>1081</v>
      </c>
      <c r="F6" s="230" t="s">
        <v>1082</v>
      </c>
      <c r="G6" s="230" t="s">
        <v>1083</v>
      </c>
      <c r="H6" s="230" t="s">
        <v>1084</v>
      </c>
    </row>
    <row r="7" customFormat="false" ht="11.25" hidden="false" customHeight="false" outlineLevel="0" collapsed="false">
      <c r="A7" s="230" t="n">
        <v>6</v>
      </c>
      <c r="B7" s="230" t="s">
        <v>489</v>
      </c>
      <c r="C7" s="230" t="s">
        <v>622</v>
      </c>
      <c r="D7" s="230" t="s">
        <v>621</v>
      </c>
      <c r="E7" s="230" t="s">
        <v>1085</v>
      </c>
      <c r="F7" s="230" t="s">
        <v>1086</v>
      </c>
      <c r="G7" s="230" t="s">
        <v>1087</v>
      </c>
      <c r="H7" s="230" t="s">
        <v>1070</v>
      </c>
    </row>
    <row r="8" customFormat="false" ht="11.25" hidden="false" customHeight="false" outlineLevel="0" collapsed="false">
      <c r="A8" s="230" t="n">
        <v>7</v>
      </c>
      <c r="B8" s="230" t="s">
        <v>493</v>
      </c>
      <c r="C8" s="230" t="s">
        <v>493</v>
      </c>
      <c r="D8" s="230" t="s">
        <v>623</v>
      </c>
      <c r="E8" s="230" t="s">
        <v>1088</v>
      </c>
      <c r="F8" s="230" t="s">
        <v>1089</v>
      </c>
      <c r="G8" s="230" t="s">
        <v>1090</v>
      </c>
      <c r="H8" s="230" t="s">
        <v>1077</v>
      </c>
    </row>
    <row r="9" customFormat="false" ht="11.25" hidden="false" customHeight="false" outlineLevel="0" collapsed="false">
      <c r="A9" s="230" t="n">
        <v>8</v>
      </c>
      <c r="B9" s="230" t="s">
        <v>497</v>
      </c>
      <c r="C9" s="230" t="s">
        <v>497</v>
      </c>
      <c r="D9" s="230" t="s">
        <v>624</v>
      </c>
      <c r="E9" s="230" t="s">
        <v>1091</v>
      </c>
      <c r="F9" s="230" t="s">
        <v>1092</v>
      </c>
      <c r="G9" s="230" t="s">
        <v>1093</v>
      </c>
      <c r="H9" s="230" t="s">
        <v>1070</v>
      </c>
    </row>
    <row r="10" customFormat="false" ht="11.25" hidden="false" customHeight="false" outlineLevel="0" collapsed="false">
      <c r="A10" s="230" t="n">
        <v>9</v>
      </c>
      <c r="B10" s="230" t="s">
        <v>501</v>
      </c>
      <c r="C10" s="230" t="s">
        <v>625</v>
      </c>
      <c r="D10" s="230" t="s">
        <v>626</v>
      </c>
      <c r="E10" s="230" t="s">
        <v>1094</v>
      </c>
      <c r="F10" s="230" t="s">
        <v>1095</v>
      </c>
      <c r="G10" s="230" t="s">
        <v>1096</v>
      </c>
      <c r="H10" s="230" t="s">
        <v>1070</v>
      </c>
    </row>
    <row r="11" customFormat="false" ht="11.25" hidden="false" customHeight="false" outlineLevel="0" collapsed="false">
      <c r="A11" s="230" t="n">
        <v>10</v>
      </c>
      <c r="B11" s="230" t="s">
        <v>501</v>
      </c>
      <c r="C11" s="230" t="s">
        <v>501</v>
      </c>
      <c r="D11" s="230" t="s">
        <v>627</v>
      </c>
      <c r="E11" s="230" t="s">
        <v>1094</v>
      </c>
      <c r="F11" s="230" t="s">
        <v>1095</v>
      </c>
      <c r="G11" s="230" t="s">
        <v>1096</v>
      </c>
      <c r="H11" s="230" t="s">
        <v>1070</v>
      </c>
    </row>
    <row r="12" customFormat="false" ht="11.25" hidden="false" customHeight="false" outlineLevel="0" collapsed="false">
      <c r="A12" s="230" t="n">
        <v>11</v>
      </c>
      <c r="B12" s="230" t="s">
        <v>501</v>
      </c>
      <c r="C12" s="230" t="s">
        <v>628</v>
      </c>
      <c r="D12" s="230" t="s">
        <v>629</v>
      </c>
      <c r="E12" s="230" t="s">
        <v>1094</v>
      </c>
      <c r="F12" s="230" t="s">
        <v>1095</v>
      </c>
      <c r="G12" s="230" t="s">
        <v>1096</v>
      </c>
      <c r="H12" s="230" t="s">
        <v>1070</v>
      </c>
    </row>
    <row r="13" customFormat="false" ht="11.25" hidden="false" customHeight="false" outlineLevel="0" collapsed="false">
      <c r="A13" s="230" t="n">
        <v>12</v>
      </c>
      <c r="B13" s="230" t="s">
        <v>501</v>
      </c>
      <c r="C13" s="230" t="s">
        <v>630</v>
      </c>
      <c r="D13" s="230" t="s">
        <v>631</v>
      </c>
      <c r="E13" s="230" t="s">
        <v>1094</v>
      </c>
      <c r="F13" s="230" t="s">
        <v>1095</v>
      </c>
      <c r="G13" s="230" t="s">
        <v>1096</v>
      </c>
      <c r="H13" s="230" t="s">
        <v>1070</v>
      </c>
    </row>
    <row r="14" customFormat="false" ht="11.25" hidden="false" customHeight="false" outlineLevel="0" collapsed="false">
      <c r="A14" s="230" t="n">
        <v>13</v>
      </c>
      <c r="B14" s="230" t="s">
        <v>501</v>
      </c>
      <c r="C14" s="230" t="s">
        <v>632</v>
      </c>
      <c r="D14" s="230" t="s">
        <v>633</v>
      </c>
      <c r="E14" s="230" t="s">
        <v>1094</v>
      </c>
      <c r="F14" s="230" t="s">
        <v>1095</v>
      </c>
      <c r="G14" s="230" t="s">
        <v>1096</v>
      </c>
      <c r="H14" s="230" t="s">
        <v>1070</v>
      </c>
    </row>
    <row r="15" customFormat="false" ht="11.25" hidden="false" customHeight="false" outlineLevel="0" collapsed="false">
      <c r="A15" s="230" t="n">
        <v>14</v>
      </c>
      <c r="B15" s="230" t="s">
        <v>501</v>
      </c>
      <c r="C15" s="230" t="s">
        <v>634</v>
      </c>
      <c r="D15" s="230" t="s">
        <v>635</v>
      </c>
      <c r="E15" s="230" t="s">
        <v>1094</v>
      </c>
      <c r="F15" s="230" t="s">
        <v>1095</v>
      </c>
      <c r="G15" s="230" t="s">
        <v>1096</v>
      </c>
      <c r="H15" s="230" t="s">
        <v>1070</v>
      </c>
    </row>
    <row r="16" customFormat="false" ht="11.25" hidden="false" customHeight="false" outlineLevel="0" collapsed="false">
      <c r="A16" s="230" t="n">
        <v>15</v>
      </c>
      <c r="B16" s="230" t="s">
        <v>501</v>
      </c>
      <c r="C16" s="230" t="s">
        <v>636</v>
      </c>
      <c r="D16" s="230" t="s">
        <v>637</v>
      </c>
      <c r="E16" s="230" t="s">
        <v>1094</v>
      </c>
      <c r="F16" s="230" t="s">
        <v>1095</v>
      </c>
      <c r="G16" s="230" t="s">
        <v>1096</v>
      </c>
      <c r="H16" s="230" t="s">
        <v>1070</v>
      </c>
    </row>
    <row r="17" customFormat="false" ht="11.25" hidden="false" customHeight="false" outlineLevel="0" collapsed="false">
      <c r="A17" s="230" t="n">
        <v>16</v>
      </c>
      <c r="B17" s="230" t="s">
        <v>501</v>
      </c>
      <c r="C17" s="230" t="s">
        <v>638</v>
      </c>
      <c r="D17" s="230" t="s">
        <v>639</v>
      </c>
      <c r="E17" s="230" t="s">
        <v>1094</v>
      </c>
      <c r="F17" s="230" t="s">
        <v>1095</v>
      </c>
      <c r="G17" s="230" t="s">
        <v>1096</v>
      </c>
      <c r="H17" s="230" t="s">
        <v>1070</v>
      </c>
    </row>
    <row r="18" customFormat="false" ht="11.25" hidden="false" customHeight="false" outlineLevel="0" collapsed="false">
      <c r="A18" s="230" t="n">
        <v>17</v>
      </c>
      <c r="B18" s="230" t="s">
        <v>505</v>
      </c>
      <c r="C18" s="230" t="s">
        <v>646</v>
      </c>
      <c r="D18" s="230" t="s">
        <v>647</v>
      </c>
      <c r="E18" s="230" t="s">
        <v>1097</v>
      </c>
      <c r="F18" s="230" t="s">
        <v>1098</v>
      </c>
      <c r="G18" s="230" t="s">
        <v>1093</v>
      </c>
      <c r="H18" s="230" t="s">
        <v>1070</v>
      </c>
    </row>
    <row r="19" customFormat="false" ht="11.25" hidden="false" customHeight="false" outlineLevel="0" collapsed="false">
      <c r="A19" s="230" t="n">
        <v>18</v>
      </c>
      <c r="B19" s="230" t="s">
        <v>505</v>
      </c>
      <c r="C19" s="230" t="s">
        <v>646</v>
      </c>
      <c r="D19" s="230" t="s">
        <v>647</v>
      </c>
      <c r="E19" s="230" t="s">
        <v>1099</v>
      </c>
      <c r="F19" s="230" t="s">
        <v>1100</v>
      </c>
      <c r="G19" s="230" t="s">
        <v>1093</v>
      </c>
      <c r="H19" s="230" t="s">
        <v>1070</v>
      </c>
    </row>
    <row r="20" customFormat="false" ht="11.25" hidden="false" customHeight="false" outlineLevel="0" collapsed="false">
      <c r="A20" s="230" t="n">
        <v>19</v>
      </c>
      <c r="B20" s="230" t="s">
        <v>512</v>
      </c>
      <c r="C20" s="230" t="s">
        <v>668</v>
      </c>
      <c r="D20" s="230" t="s">
        <v>669</v>
      </c>
      <c r="E20" s="230" t="s">
        <v>1101</v>
      </c>
      <c r="F20" s="230" t="s">
        <v>1102</v>
      </c>
      <c r="G20" s="230" t="s">
        <v>1096</v>
      </c>
      <c r="H20" s="230" t="s">
        <v>1077</v>
      </c>
    </row>
    <row r="21" customFormat="false" ht="11.25" hidden="false" customHeight="false" outlineLevel="0" collapsed="false">
      <c r="A21" s="230" t="n">
        <v>20</v>
      </c>
      <c r="B21" s="230" t="s">
        <v>512</v>
      </c>
      <c r="C21" s="230" t="s">
        <v>670</v>
      </c>
      <c r="D21" s="230" t="s">
        <v>671</v>
      </c>
      <c r="E21" s="230" t="s">
        <v>1101</v>
      </c>
      <c r="F21" s="230" t="s">
        <v>1102</v>
      </c>
      <c r="G21" s="230" t="s">
        <v>1096</v>
      </c>
      <c r="H21" s="230" t="s">
        <v>1077</v>
      </c>
    </row>
    <row r="22" customFormat="false" ht="11.25" hidden="false" customHeight="false" outlineLevel="0" collapsed="false">
      <c r="A22" s="230" t="n">
        <v>21</v>
      </c>
      <c r="B22" s="230" t="s">
        <v>512</v>
      </c>
      <c r="C22" s="230" t="s">
        <v>512</v>
      </c>
      <c r="D22" s="230" t="s">
        <v>672</v>
      </c>
      <c r="E22" s="230" t="s">
        <v>1101</v>
      </c>
      <c r="F22" s="230" t="s">
        <v>1102</v>
      </c>
      <c r="G22" s="230" t="s">
        <v>1096</v>
      </c>
      <c r="H22" s="230" t="s">
        <v>1077</v>
      </c>
    </row>
    <row r="23" customFormat="false" ht="11.25" hidden="false" customHeight="false" outlineLevel="0" collapsed="false">
      <c r="A23" s="230" t="n">
        <v>22</v>
      </c>
      <c r="B23" s="230" t="s">
        <v>512</v>
      </c>
      <c r="C23" s="230" t="s">
        <v>673</v>
      </c>
      <c r="D23" s="230" t="s">
        <v>674</v>
      </c>
      <c r="E23" s="230" t="s">
        <v>1101</v>
      </c>
      <c r="F23" s="230" t="s">
        <v>1102</v>
      </c>
      <c r="G23" s="230" t="s">
        <v>1096</v>
      </c>
      <c r="H23" s="230" t="s">
        <v>1077</v>
      </c>
    </row>
    <row r="24" customFormat="false" ht="11.25" hidden="false" customHeight="false" outlineLevel="0" collapsed="false">
      <c r="A24" s="230" t="n">
        <v>23</v>
      </c>
      <c r="B24" s="230" t="s">
        <v>512</v>
      </c>
      <c r="C24" s="230" t="s">
        <v>675</v>
      </c>
      <c r="D24" s="230" t="s">
        <v>676</v>
      </c>
      <c r="E24" s="230" t="s">
        <v>1101</v>
      </c>
      <c r="F24" s="230" t="s">
        <v>1102</v>
      </c>
      <c r="G24" s="230" t="s">
        <v>1096</v>
      </c>
      <c r="H24" s="230" t="s">
        <v>1077</v>
      </c>
    </row>
    <row r="25" customFormat="false" ht="11.25" hidden="false" customHeight="false" outlineLevel="0" collapsed="false">
      <c r="A25" s="230" t="n">
        <v>24</v>
      </c>
      <c r="B25" s="230" t="s">
        <v>512</v>
      </c>
      <c r="C25" s="230" t="s">
        <v>677</v>
      </c>
      <c r="D25" s="230" t="s">
        <v>678</v>
      </c>
      <c r="E25" s="230" t="s">
        <v>1101</v>
      </c>
      <c r="F25" s="230" t="s">
        <v>1102</v>
      </c>
      <c r="G25" s="230" t="s">
        <v>1096</v>
      </c>
      <c r="H25" s="230" t="s">
        <v>1077</v>
      </c>
    </row>
    <row r="26" customFormat="false" ht="11.25" hidden="false" customHeight="false" outlineLevel="0" collapsed="false">
      <c r="A26" s="230" t="n">
        <v>25</v>
      </c>
      <c r="B26" s="230" t="s">
        <v>512</v>
      </c>
      <c r="C26" s="230" t="s">
        <v>679</v>
      </c>
      <c r="D26" s="230" t="s">
        <v>680</v>
      </c>
      <c r="E26" s="230" t="s">
        <v>1101</v>
      </c>
      <c r="F26" s="230" t="s">
        <v>1102</v>
      </c>
      <c r="G26" s="230" t="s">
        <v>1096</v>
      </c>
      <c r="H26" s="230" t="s">
        <v>1077</v>
      </c>
    </row>
    <row r="27" customFormat="false" ht="11.25" hidden="false" customHeight="false" outlineLevel="0" collapsed="false">
      <c r="A27" s="230" t="n">
        <v>26</v>
      </c>
      <c r="B27" s="230" t="s">
        <v>512</v>
      </c>
      <c r="C27" s="230" t="s">
        <v>681</v>
      </c>
      <c r="D27" s="230" t="s">
        <v>682</v>
      </c>
      <c r="E27" s="230" t="s">
        <v>1101</v>
      </c>
      <c r="F27" s="230" t="s">
        <v>1102</v>
      </c>
      <c r="G27" s="230" t="s">
        <v>1096</v>
      </c>
      <c r="H27" s="230" t="s">
        <v>1077</v>
      </c>
    </row>
    <row r="28" customFormat="false" ht="11.25" hidden="false" customHeight="false" outlineLevel="0" collapsed="false">
      <c r="A28" s="230" t="n">
        <v>27</v>
      </c>
      <c r="B28" s="230" t="s">
        <v>512</v>
      </c>
      <c r="C28" s="230" t="s">
        <v>683</v>
      </c>
      <c r="D28" s="230" t="s">
        <v>684</v>
      </c>
      <c r="E28" s="230" t="s">
        <v>1101</v>
      </c>
      <c r="F28" s="230" t="s">
        <v>1102</v>
      </c>
      <c r="G28" s="230" t="s">
        <v>1096</v>
      </c>
      <c r="H28" s="230" t="s">
        <v>1077</v>
      </c>
    </row>
    <row r="29" customFormat="false" ht="11.25" hidden="false" customHeight="false" outlineLevel="0" collapsed="false">
      <c r="A29" s="230" t="n">
        <v>28</v>
      </c>
      <c r="B29" s="230" t="s">
        <v>512</v>
      </c>
      <c r="C29" s="230" t="s">
        <v>685</v>
      </c>
      <c r="D29" s="230" t="s">
        <v>686</v>
      </c>
      <c r="E29" s="230" t="s">
        <v>1101</v>
      </c>
      <c r="F29" s="230" t="s">
        <v>1102</v>
      </c>
      <c r="G29" s="230" t="s">
        <v>1096</v>
      </c>
      <c r="H29" s="230" t="s">
        <v>1077</v>
      </c>
    </row>
    <row r="30" customFormat="false" ht="11.25" hidden="false" customHeight="false" outlineLevel="0" collapsed="false">
      <c r="A30" s="230" t="n">
        <v>29</v>
      </c>
      <c r="B30" s="230" t="s">
        <v>512</v>
      </c>
      <c r="C30" s="230" t="s">
        <v>687</v>
      </c>
      <c r="D30" s="230" t="s">
        <v>688</v>
      </c>
      <c r="E30" s="230" t="s">
        <v>1101</v>
      </c>
      <c r="F30" s="230" t="s">
        <v>1102</v>
      </c>
      <c r="G30" s="230" t="s">
        <v>1096</v>
      </c>
      <c r="H30" s="230" t="s">
        <v>1077</v>
      </c>
    </row>
    <row r="31" customFormat="false" ht="11.25" hidden="false" customHeight="false" outlineLevel="0" collapsed="false">
      <c r="A31" s="230" t="n">
        <v>30</v>
      </c>
      <c r="B31" s="230" t="s">
        <v>520</v>
      </c>
      <c r="C31" s="230" t="s">
        <v>708</v>
      </c>
      <c r="D31" s="230" t="s">
        <v>709</v>
      </c>
      <c r="E31" s="230" t="s">
        <v>1103</v>
      </c>
      <c r="F31" s="230" t="s">
        <v>1104</v>
      </c>
      <c r="G31" s="230" t="s">
        <v>1105</v>
      </c>
      <c r="H31" s="230" t="s">
        <v>1077</v>
      </c>
    </row>
    <row r="32" customFormat="false" ht="11.25" hidden="false" customHeight="false" outlineLevel="0" collapsed="false">
      <c r="A32" s="230" t="n">
        <v>31</v>
      </c>
      <c r="B32" s="230" t="s">
        <v>536</v>
      </c>
      <c r="C32" s="230" t="s">
        <v>793</v>
      </c>
      <c r="D32" s="230" t="s">
        <v>794</v>
      </c>
      <c r="E32" s="230" t="s">
        <v>1106</v>
      </c>
      <c r="F32" s="230" t="s">
        <v>1107</v>
      </c>
      <c r="G32" s="230" t="s">
        <v>1108</v>
      </c>
      <c r="H32" s="230" t="s">
        <v>1070</v>
      </c>
    </row>
    <row r="33" customFormat="false" ht="11.25" hidden="false" customHeight="false" outlineLevel="0" collapsed="false">
      <c r="A33" s="230" t="n">
        <v>32</v>
      </c>
      <c r="B33" s="230" t="s">
        <v>34</v>
      </c>
      <c r="C33" s="230" t="s">
        <v>37</v>
      </c>
      <c r="D33" s="230" t="s">
        <v>39</v>
      </c>
      <c r="E33" s="230" t="s">
        <v>50</v>
      </c>
      <c r="F33" s="230" t="s">
        <v>51</v>
      </c>
      <c r="G33" s="230" t="s">
        <v>52</v>
      </c>
      <c r="H33" s="230" t="s">
        <v>1077</v>
      </c>
    </row>
    <row r="34" customFormat="false" ht="11.25" hidden="false" customHeight="false" outlineLevel="0" collapsed="false">
      <c r="A34" s="230" t="n">
        <v>33</v>
      </c>
      <c r="B34" s="230" t="s">
        <v>547</v>
      </c>
      <c r="C34" s="230" t="s">
        <v>847</v>
      </c>
      <c r="D34" s="230" t="s">
        <v>848</v>
      </c>
      <c r="E34" s="230" t="s">
        <v>1109</v>
      </c>
      <c r="F34" s="230" t="s">
        <v>1110</v>
      </c>
      <c r="G34" s="230" t="s">
        <v>1108</v>
      </c>
      <c r="H34" s="230" t="s">
        <v>1084</v>
      </c>
    </row>
    <row r="35" customFormat="false" ht="11.25" hidden="false" customHeight="false" outlineLevel="0" collapsed="false">
      <c r="A35" s="230" t="n">
        <v>34</v>
      </c>
      <c r="B35" s="230" t="s">
        <v>559</v>
      </c>
      <c r="C35" s="230" t="s">
        <v>559</v>
      </c>
      <c r="D35" s="230" t="s">
        <v>909</v>
      </c>
      <c r="E35" s="230" t="s">
        <v>1111</v>
      </c>
      <c r="F35" s="230" t="s">
        <v>1112</v>
      </c>
      <c r="G35" s="230" t="s">
        <v>1080</v>
      </c>
      <c r="H35" s="230" t="s">
        <v>1077</v>
      </c>
    </row>
    <row r="36" customFormat="false" ht="11.25" hidden="false" customHeight="false" outlineLevel="0" collapsed="false">
      <c r="A36" s="230" t="n">
        <v>35</v>
      </c>
      <c r="B36" s="230" t="s">
        <v>570</v>
      </c>
      <c r="C36" s="230" t="s">
        <v>961</v>
      </c>
      <c r="D36" s="230" t="s">
        <v>962</v>
      </c>
      <c r="E36" s="230" t="s">
        <v>1113</v>
      </c>
      <c r="F36" s="230" t="s">
        <v>1114</v>
      </c>
      <c r="G36" s="230" t="s">
        <v>1108</v>
      </c>
      <c r="H36" s="230" t="s">
        <v>1077</v>
      </c>
    </row>
    <row r="37" customFormat="false" ht="11.25" hidden="false" customHeight="false" outlineLevel="0" collapsed="false">
      <c r="A37" s="230" t="n">
        <v>36</v>
      </c>
      <c r="B37" s="230" t="s">
        <v>578</v>
      </c>
      <c r="C37" s="230" t="s">
        <v>1007</v>
      </c>
      <c r="D37" s="230" t="s">
        <v>1008</v>
      </c>
      <c r="E37" s="230" t="s">
        <v>1115</v>
      </c>
      <c r="F37" s="230" t="s">
        <v>1116</v>
      </c>
      <c r="G37" s="230" t="s">
        <v>1117</v>
      </c>
      <c r="H37" s="230" t="s">
        <v>1077</v>
      </c>
    </row>
    <row r="38" customFormat="false" ht="11.25" hidden="false" customHeight="false" outlineLevel="0" collapsed="false">
      <c r="A38" s="230" t="n">
        <v>37</v>
      </c>
      <c r="B38" s="230" t="s">
        <v>582</v>
      </c>
      <c r="C38" s="230" t="s">
        <v>1016</v>
      </c>
      <c r="D38" s="230" t="s">
        <v>1017</v>
      </c>
      <c r="E38" s="230" t="s">
        <v>1118</v>
      </c>
      <c r="F38" s="230" t="s">
        <v>1119</v>
      </c>
      <c r="G38" s="230" t="s">
        <v>52</v>
      </c>
      <c r="H38" s="230" t="s">
        <v>1077</v>
      </c>
    </row>
    <row r="39" customFormat="false" ht="11.25" hidden="false" customHeight="false" outlineLevel="0" collapsed="false">
      <c r="A39" s="230" t="n">
        <v>38</v>
      </c>
      <c r="B39" s="230" t="s">
        <v>586</v>
      </c>
      <c r="C39" s="230" t="s">
        <v>1030</v>
      </c>
      <c r="D39" s="230" t="s">
        <v>1031</v>
      </c>
      <c r="E39" s="230" t="s">
        <v>1120</v>
      </c>
      <c r="F39" s="230" t="s">
        <v>1121</v>
      </c>
      <c r="G39" s="230" t="s">
        <v>1122</v>
      </c>
      <c r="H39" s="230" t="s">
        <v>1077</v>
      </c>
    </row>
    <row r="40" customFormat="false" ht="11.25" hidden="false" customHeight="false" outlineLevel="0" collapsed="false">
      <c r="A40" s="230" t="n">
        <v>39</v>
      </c>
      <c r="B40" s="230" t="s">
        <v>586</v>
      </c>
      <c r="C40" s="230" t="s">
        <v>1034</v>
      </c>
      <c r="D40" s="230" t="s">
        <v>1035</v>
      </c>
      <c r="E40" s="230" t="s">
        <v>1123</v>
      </c>
      <c r="F40" s="230" t="s">
        <v>1124</v>
      </c>
      <c r="G40" s="230" t="s">
        <v>1122</v>
      </c>
      <c r="H40" s="230" t="s">
        <v>1077</v>
      </c>
    </row>
    <row r="41" customFormat="false" ht="11.25" hidden="false" customHeight="false" outlineLevel="0" collapsed="false">
      <c r="A41" s="230" t="n">
        <v>40</v>
      </c>
      <c r="B41" s="230" t="s">
        <v>590</v>
      </c>
      <c r="C41" s="230" t="s">
        <v>1049</v>
      </c>
      <c r="D41" s="230" t="s">
        <v>1050</v>
      </c>
      <c r="E41" s="230" t="s">
        <v>1125</v>
      </c>
      <c r="F41" s="230" t="s">
        <v>1126</v>
      </c>
      <c r="G41" s="230" t="s">
        <v>1127</v>
      </c>
      <c r="H41" s="230" t="s">
        <v>1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56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257" min="18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29"/>
      <c r="E2" s="30"/>
      <c r="F2" s="30"/>
      <c r="G2" s="30"/>
      <c r="H2" s="30"/>
      <c r="I2" s="30"/>
      <c r="J2" s="31" t="e">
        <f aca="false">version</f>
        <v>#VALUE!</v>
      </c>
      <c r="K2" s="31"/>
      <c r="L2" s="32"/>
    </row>
    <row r="3" customFormat="false" ht="24.75" hidden="false" customHeight="true" outlineLevel="0" collapsed="false">
      <c r="D3" s="33"/>
      <c r="E3" s="34" t="s">
        <v>15</v>
      </c>
      <c r="F3" s="34"/>
      <c r="G3" s="34"/>
      <c r="H3" s="34"/>
      <c r="I3" s="34"/>
      <c r="J3" s="35"/>
      <c r="K3" s="36"/>
      <c r="L3" s="32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26.25" hidden="false" customHeight="false" outlineLevel="0" collapsed="false">
      <c r="D4" s="33"/>
      <c r="E4" s="37"/>
      <c r="F4" s="38"/>
      <c r="G4" s="38"/>
      <c r="H4" s="38"/>
      <c r="I4" s="38"/>
      <c r="J4" s="38"/>
      <c r="K4" s="39"/>
      <c r="O4" s="27" t="n">
        <v>2</v>
      </c>
      <c r="P4" s="27" t="s">
        <v>17</v>
      </c>
      <c r="Q4" s="27" t="str">
        <f aca="false">F8</f>
        <v>II квартал</v>
      </c>
    </row>
    <row r="5" customFormat="false" ht="22.5" hidden="false" customHeight="true" outlineLevel="0" collapsed="false">
      <c r="D5" s="33"/>
      <c r="E5" s="40" t="s">
        <v>18</v>
      </c>
      <c r="F5" s="41" t="s">
        <v>19</v>
      </c>
      <c r="G5" s="41"/>
      <c r="H5" s="41"/>
      <c r="I5" s="41"/>
      <c r="J5" s="38"/>
      <c r="K5" s="39"/>
      <c r="O5" s="27" t="n">
        <v>3</v>
      </c>
      <c r="P5" s="27" t="s">
        <v>20</v>
      </c>
      <c r="Q5" s="27" t="n">
        <f aca="false">G8</f>
        <v>2012</v>
      </c>
    </row>
    <row r="6" customFormat="false" ht="16.5" hidden="false" customHeight="true" outlineLevel="0" collapsed="false">
      <c r="D6" s="33"/>
      <c r="E6" s="42" t="s">
        <v>21</v>
      </c>
      <c r="F6" s="42"/>
      <c r="G6" s="43" t="s">
        <v>22</v>
      </c>
      <c r="H6" s="43"/>
      <c r="I6" s="43"/>
      <c r="J6" s="38"/>
      <c r="K6" s="39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5.75" hidden="false" customHeight="true" outlineLevel="0" collapsed="false">
      <c r="A7" s="27" t="s">
        <v>24</v>
      </c>
      <c r="B7" s="27" t="n">
        <f aca="false">E7</f>
        <v>0</v>
      </c>
      <c r="D7" s="33"/>
      <c r="E7" s="44"/>
      <c r="F7" s="45" t="s">
        <v>25</v>
      </c>
      <c r="G7" s="45" t="s">
        <v>26</v>
      </c>
      <c r="H7" s="44"/>
      <c r="I7" s="44"/>
      <c r="J7" s="38"/>
      <c r="K7" s="39"/>
      <c r="O7" s="27" t="n">
        <v>5</v>
      </c>
      <c r="P7" s="27" t="s">
        <v>27</v>
      </c>
      <c r="Q7" s="27" t="str">
        <f aca="false">oktmo_n</f>
        <v>15636101</v>
      </c>
    </row>
    <row r="8" s="47" customFormat="true" ht="25.5" hidden="false" customHeight="true" outlineLevel="0" collapsed="false">
      <c r="A8" s="46" t="s">
        <v>28</v>
      </c>
      <c r="B8" s="46" t="str">
        <f aca="false">H8</f>
        <v>Количество дней в отчетном периоде:</v>
      </c>
      <c r="D8" s="33"/>
      <c r="E8" s="48" t="s">
        <v>29</v>
      </c>
      <c r="F8" s="49" t="s">
        <v>30</v>
      </c>
      <c r="G8" s="49" t="n">
        <v>2012</v>
      </c>
      <c r="H8" s="50" t="s">
        <v>31</v>
      </c>
      <c r="I8" s="51" t="n">
        <v>90</v>
      </c>
      <c r="J8" s="38"/>
      <c r="K8" s="39"/>
      <c r="O8" s="27" t="n">
        <v>6</v>
      </c>
      <c r="P8" s="27" t="s">
        <v>32</v>
      </c>
      <c r="Q8" s="46" t="str">
        <f aca="false">org_n</f>
        <v>ООО "Полигон", г. Мглин</v>
      </c>
    </row>
    <row r="9" customFormat="false" ht="24" hidden="false" customHeight="true" outlineLevel="0" collapsed="false">
      <c r="D9" s="33"/>
      <c r="E9" s="48" t="s">
        <v>33</v>
      </c>
      <c r="F9" s="51" t="s">
        <v>34</v>
      </c>
      <c r="G9" s="52"/>
      <c r="H9" s="52"/>
      <c r="I9" s="44"/>
      <c r="J9" s="38"/>
      <c r="K9" s="39"/>
      <c r="O9" s="27" t="n">
        <v>7</v>
      </c>
      <c r="P9" s="27" t="s">
        <v>35</v>
      </c>
      <c r="Q9" s="27" t="str">
        <f aca="false">inn</f>
        <v>3253500144</v>
      </c>
    </row>
    <row r="10" customFormat="false" ht="21" hidden="false" customHeight="true" outlineLevel="0" collapsed="false">
      <c r="D10" s="33"/>
      <c r="E10" s="53" t="s">
        <v>36</v>
      </c>
      <c r="F10" s="54" t="s">
        <v>37</v>
      </c>
      <c r="G10" s="55" t="s">
        <v>38</v>
      </c>
      <c r="H10" s="56" t="s">
        <v>39</v>
      </c>
      <c r="I10" s="38"/>
      <c r="J10" s="38"/>
      <c r="K10" s="39"/>
      <c r="O10" s="27" t="n">
        <v>8</v>
      </c>
      <c r="P10" s="46" t="s">
        <v>40</v>
      </c>
      <c r="Q10" s="27" t="str">
        <f aca="false">kpp</f>
        <v>325301001</v>
      </c>
    </row>
    <row r="11" customFormat="false" ht="12.75" hidden="false" customHeight="true" outlineLevel="0" collapsed="false">
      <c r="D11" s="33"/>
      <c r="E11" s="57" t="s">
        <v>41</v>
      </c>
      <c r="F11" s="57"/>
      <c r="G11" s="57"/>
      <c r="H11" s="57"/>
      <c r="I11" s="38"/>
      <c r="J11" s="38"/>
      <c r="K11" s="39"/>
      <c r="O11" s="27" t="n">
        <v>9</v>
      </c>
      <c r="P11" s="27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4.25" hidden="false" customHeight="true" outlineLevel="0" collapsed="false">
      <c r="D12" s="33"/>
      <c r="E12" s="59" t="s">
        <v>43</v>
      </c>
      <c r="F12" s="60" t="s">
        <v>44</v>
      </c>
      <c r="G12" s="61" t="s">
        <v>45</v>
      </c>
      <c r="H12" s="62" t="s">
        <v>46</v>
      </c>
      <c r="I12" s="38"/>
      <c r="J12" s="38"/>
      <c r="K12" s="39"/>
      <c r="O12" s="27" t="n">
        <v>10</v>
      </c>
      <c r="P12" s="27" t="s">
        <v>47</v>
      </c>
      <c r="Q12" s="27" t="str">
        <f aca="false">vprod</f>
        <v> утилизация и захоронение ТБО</v>
      </c>
    </row>
    <row r="13" customFormat="false" ht="30.75" hidden="false" customHeight="true" outlineLevel="0" collapsed="false">
      <c r="A13" s="27" t="s">
        <v>48</v>
      </c>
      <c r="B13" s="27" t="str">
        <f aca="false">E12</f>
        <v>Организационно-правовая форма</v>
      </c>
      <c r="D13" s="33"/>
      <c r="E13" s="63" t="s">
        <v>49</v>
      </c>
      <c r="F13" s="64" t="s">
        <v>50</v>
      </c>
      <c r="G13" s="65" t="s">
        <v>51</v>
      </c>
      <c r="H13" s="66" t="s">
        <v>52</v>
      </c>
      <c r="I13" s="38"/>
      <c r="J13" s="38"/>
      <c r="K13" s="39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3"/>
      <c r="E14" s="67" t="s">
        <v>54</v>
      </c>
      <c r="F14" s="68"/>
      <c r="G14" s="61" t="s">
        <v>55</v>
      </c>
      <c r="H14" s="62" t="s">
        <v>56</v>
      </c>
      <c r="I14" s="38"/>
      <c r="J14" s="38"/>
      <c r="K14" s="39"/>
    </row>
    <row r="15" customFormat="false" ht="27" hidden="false" customHeight="true" outlineLevel="0" collapsed="false">
      <c r="A15" s="27" t="s">
        <v>57</v>
      </c>
      <c r="B15" s="27" t="s">
        <v>58</v>
      </c>
      <c r="D15" s="33"/>
      <c r="E15" s="69" t="s">
        <v>59</v>
      </c>
      <c r="F15" s="69"/>
      <c r="G15" s="70" t="s">
        <v>60</v>
      </c>
      <c r="H15" s="71"/>
      <c r="I15" s="38"/>
      <c r="J15" s="38"/>
      <c r="K15" s="39"/>
    </row>
    <row r="16" customFormat="false" ht="12.75" hidden="false" customHeight="true" outlineLevel="0" collapsed="false">
      <c r="D16" s="33"/>
      <c r="E16" s="38"/>
      <c r="F16" s="38"/>
      <c r="G16" s="38"/>
      <c r="H16" s="38"/>
      <c r="I16" s="38"/>
      <c r="J16" s="38"/>
      <c r="K16" s="39"/>
    </row>
    <row r="17" customFormat="false" ht="13.5" hidden="false" customHeight="true" outlineLevel="0" collapsed="false">
      <c r="A17" s="27" t="s">
        <v>61</v>
      </c>
      <c r="B17" s="27" t="str">
        <f aca="false">E17</f>
        <v>Организация оказывает услуги более, чем в одном муниципальном образовании:</v>
      </c>
      <c r="D17" s="33"/>
      <c r="E17" s="72" t="s">
        <v>62</v>
      </c>
      <c r="F17" s="72"/>
      <c r="G17" s="73" t="s">
        <v>14</v>
      </c>
      <c r="H17" s="38"/>
      <c r="I17" s="38"/>
      <c r="J17" s="38"/>
      <c r="K17" s="39"/>
    </row>
    <row r="18" customFormat="false" ht="13.5" hidden="false" customHeight="true" outlineLevel="0" collapsed="false">
      <c r="D18" s="33"/>
      <c r="E18" s="38"/>
      <c r="F18" s="38"/>
      <c r="G18" s="38"/>
      <c r="H18" s="38"/>
      <c r="I18" s="38"/>
      <c r="J18" s="38"/>
      <c r="K18" s="39"/>
      <c r="R18" s="74"/>
    </row>
    <row r="19" customFormat="false" ht="13.5" hidden="false" customHeight="true" outlineLevel="0" collapsed="false">
      <c r="A19" s="27" t="s">
        <v>63</v>
      </c>
      <c r="B19" s="27" t="s">
        <v>64</v>
      </c>
      <c r="D19" s="33"/>
      <c r="E19" s="75" t="s">
        <v>65</v>
      </c>
      <c r="F19" s="75"/>
      <c r="G19" s="76" t="s">
        <v>14</v>
      </c>
      <c r="H19" s="38"/>
      <c r="I19" s="38"/>
      <c r="J19" s="38"/>
      <c r="K19" s="39"/>
      <c r="R19" s="74"/>
    </row>
    <row r="20" customFormat="false" ht="13.5" hidden="false" customHeight="true" outlineLevel="0" collapsed="false">
      <c r="A20" s="27" t="s">
        <v>66</v>
      </c>
      <c r="B20" s="27" t="s">
        <v>67</v>
      </c>
      <c r="D20" s="33"/>
      <c r="E20" s="77" t="s">
        <v>68</v>
      </c>
      <c r="F20" s="77"/>
      <c r="G20" s="78" t="s">
        <v>69</v>
      </c>
      <c r="H20" s="38"/>
      <c r="I20" s="38"/>
      <c r="J20" s="38"/>
      <c r="K20" s="39"/>
    </row>
    <row r="21" customFormat="false" ht="15" hidden="false" customHeight="true" outlineLevel="0" collapsed="false">
      <c r="A21" s="27" t="s">
        <v>70</v>
      </c>
      <c r="B21" s="27" t="str">
        <f aca="false">E21</f>
        <v>Почтовый адрес:</v>
      </c>
      <c r="D21" s="33"/>
      <c r="E21" s="79" t="s">
        <v>71</v>
      </c>
      <c r="F21" s="79"/>
      <c r="G21" s="80" t="s">
        <v>72</v>
      </c>
      <c r="H21" s="80"/>
      <c r="I21" s="80"/>
      <c r="J21" s="81"/>
      <c r="K21" s="39"/>
    </row>
    <row r="22" customFormat="false" ht="12.75" hidden="false" customHeight="true" outlineLevel="0" collapsed="false">
      <c r="A22" s="27" t="s">
        <v>73</v>
      </c>
      <c r="B22" s="27" t="str">
        <f aca="false">E22&amp;" "&amp;F22</f>
        <v>Ответсвенный сотрудник от уполномоченного органа регулирования субъекта РФ: Фамилия Имя Отчество</v>
      </c>
      <c r="D22" s="33"/>
      <c r="E22" s="79" t="s">
        <v>74</v>
      </c>
      <c r="F22" s="82" t="s">
        <v>75</v>
      </c>
      <c r="G22" s="83" t="s">
        <v>76</v>
      </c>
      <c r="H22" s="83"/>
      <c r="I22" s="83"/>
      <c r="J22" s="84"/>
      <c r="K22" s="39"/>
    </row>
    <row r="23" customFormat="false" ht="12.75" hidden="false" customHeight="true" outlineLevel="0" collapsed="false">
      <c r="A23" s="27" t="s">
        <v>77</v>
      </c>
      <c r="B23" s="27" t="str">
        <f aca="false">E22&amp;" "&amp;F23</f>
        <v>Ответсвенный сотрудник от уполномоченного органа регулирования субъекта РФ: Должность</v>
      </c>
      <c r="D23" s="33"/>
      <c r="E23" s="79"/>
      <c r="F23" s="85" t="s">
        <v>78</v>
      </c>
      <c r="G23" s="83" t="s">
        <v>79</v>
      </c>
      <c r="H23" s="83"/>
      <c r="I23" s="83"/>
      <c r="J23" s="84"/>
      <c r="K23" s="39"/>
    </row>
    <row r="24" customFormat="false" ht="13.5" hidden="false" customHeight="true" outlineLevel="0" collapsed="false">
      <c r="A24" s="27" t="s">
        <v>80</v>
      </c>
      <c r="B24" s="27" t="str">
        <f aca="false">E22&amp;" "&amp;F24</f>
        <v>Ответсвенный сотрудник от уполномоченного органа регулирования субъекта РФ: (код) телефон</v>
      </c>
      <c r="D24" s="33"/>
      <c r="E24" s="79"/>
      <c r="F24" s="85" t="s">
        <v>81</v>
      </c>
      <c r="G24" s="83" t="s">
        <v>82</v>
      </c>
      <c r="H24" s="83"/>
      <c r="I24" s="83"/>
      <c r="J24" s="84"/>
      <c r="K24" s="39"/>
    </row>
    <row r="25" customFormat="false" ht="15" hidden="false" customHeight="true" outlineLevel="0" collapsed="false">
      <c r="A25" s="27" t="s">
        <v>83</v>
      </c>
      <c r="B25" s="27" t="str">
        <f aca="false">E22&amp;" "&amp;F25</f>
        <v>Ответсвенный сотрудник от уполномоченного органа регулирования субъекта РФ: e-mail:</v>
      </c>
      <c r="D25" s="33"/>
      <c r="E25" s="79"/>
      <c r="F25" s="86" t="s">
        <v>84</v>
      </c>
      <c r="G25" s="87" t="s">
        <v>85</v>
      </c>
      <c r="H25" s="87"/>
      <c r="I25" s="87"/>
      <c r="J25" s="84"/>
      <c r="K25" s="39"/>
    </row>
    <row r="26" customFormat="false" ht="13.5" hidden="false" customHeight="false" outlineLevel="0" collapsed="false">
      <c r="D26" s="33"/>
      <c r="E26" s="88"/>
      <c r="F26" s="88"/>
      <c r="G26" s="89"/>
      <c r="H26" s="89"/>
      <c r="I26" s="89"/>
      <c r="J26" s="89"/>
      <c r="K26" s="39"/>
    </row>
    <row r="27" customFormat="false" ht="12.75" hidden="false" customHeight="true" outlineLevel="0" collapsed="false">
      <c r="A27" s="27" t="s">
        <v>86</v>
      </c>
      <c r="B27" s="27" t="str">
        <f aca="false">E27</f>
        <v>Почтовый адрес:</v>
      </c>
      <c r="D27" s="33"/>
      <c r="E27" s="79" t="s">
        <v>71</v>
      </c>
      <c r="F27" s="79"/>
      <c r="G27" s="80" t="s">
        <v>87</v>
      </c>
      <c r="H27" s="80"/>
      <c r="I27" s="80"/>
      <c r="J27" s="81"/>
      <c r="K27" s="39"/>
    </row>
    <row r="28" customFormat="false" ht="12.75" hidden="false" customHeight="true" outlineLevel="0" collapsed="false">
      <c r="A28" s="27" t="s">
        <v>88</v>
      </c>
      <c r="B28" s="27" t="str">
        <f aca="false">E28&amp;" "&amp;F28</f>
        <v>Ответсвенный сотрудник от органа регулирования муниципального образования: Фамилия Имя Отчество</v>
      </c>
      <c r="D28" s="33"/>
      <c r="E28" s="79" t="s">
        <v>89</v>
      </c>
      <c r="F28" s="82" t="s">
        <v>75</v>
      </c>
      <c r="G28" s="83" t="s">
        <v>90</v>
      </c>
      <c r="H28" s="83"/>
      <c r="I28" s="83"/>
      <c r="J28" s="84"/>
      <c r="K28" s="39"/>
    </row>
    <row r="29" customFormat="false" ht="13.5" hidden="false" customHeight="true" outlineLevel="0" collapsed="false">
      <c r="A29" s="27" t="s">
        <v>91</v>
      </c>
      <c r="B29" s="27" t="str">
        <f aca="false">E28&amp;" "&amp;F29</f>
        <v>Ответсвенный сотрудник от органа регулирования муниципального образования: Должность</v>
      </c>
      <c r="D29" s="33"/>
      <c r="E29" s="79"/>
      <c r="F29" s="85" t="s">
        <v>78</v>
      </c>
      <c r="G29" s="83" t="s">
        <v>92</v>
      </c>
      <c r="H29" s="83"/>
      <c r="I29" s="83"/>
      <c r="J29" s="84"/>
      <c r="K29" s="39"/>
    </row>
    <row r="30" customFormat="false" ht="14.25" hidden="false" customHeight="true" outlineLevel="0" collapsed="false">
      <c r="A30" s="27" t="s">
        <v>93</v>
      </c>
      <c r="B30" s="27" t="str">
        <f aca="false">E28&amp;" "&amp;F30</f>
        <v>Ответсвенный сотрудник от органа регулирования муниципального образования: (код) телефон</v>
      </c>
      <c r="D30" s="33"/>
      <c r="E30" s="79"/>
      <c r="F30" s="85" t="s">
        <v>81</v>
      </c>
      <c r="G30" s="83" t="s">
        <v>94</v>
      </c>
      <c r="H30" s="83"/>
      <c r="I30" s="83"/>
      <c r="J30" s="84"/>
      <c r="K30" s="39"/>
    </row>
    <row r="31" customFormat="false" ht="12.75" hidden="false" customHeight="true" outlineLevel="0" collapsed="false">
      <c r="A31" s="27" t="s">
        <v>95</v>
      </c>
      <c r="B31" s="27" t="str">
        <f aca="false">E28&amp;" "&amp;F31</f>
        <v>Ответсвенный сотрудник от органа регулирования муниципального образования: e-mail:</v>
      </c>
      <c r="D31" s="33"/>
      <c r="E31" s="79"/>
      <c r="F31" s="86" t="s">
        <v>84</v>
      </c>
      <c r="G31" s="87"/>
      <c r="H31" s="87"/>
      <c r="I31" s="87"/>
      <c r="J31" s="84"/>
      <c r="K31" s="39"/>
    </row>
    <row r="32" customFormat="false" ht="13.5" hidden="false" customHeight="false" outlineLevel="0" collapsed="false">
      <c r="D32" s="33"/>
      <c r="E32" s="38"/>
      <c r="F32" s="38"/>
      <c r="G32" s="38"/>
      <c r="H32" s="38"/>
      <c r="I32" s="38"/>
      <c r="J32" s="38"/>
      <c r="K32" s="39"/>
    </row>
    <row r="33" customFormat="false" ht="12.75" hidden="false" customHeight="true" outlineLevel="0" collapsed="false">
      <c r="A33" s="27" t="s">
        <v>96</v>
      </c>
      <c r="B33" s="27" t="str">
        <f aca="false">E33</f>
        <v>Почтовый адрес:</v>
      </c>
      <c r="D33" s="33"/>
      <c r="E33" s="79" t="s">
        <v>71</v>
      </c>
      <c r="F33" s="79"/>
      <c r="G33" s="80" t="s">
        <v>97</v>
      </c>
      <c r="H33" s="80"/>
      <c r="I33" s="80"/>
      <c r="J33" s="81"/>
      <c r="K33" s="39"/>
    </row>
    <row r="34" customFormat="false" ht="12.75" hidden="false" customHeight="true" outlineLevel="0" collapsed="false">
      <c r="A34" s="27" t="s">
        <v>98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3"/>
      <c r="E34" s="79" t="s">
        <v>99</v>
      </c>
      <c r="F34" s="82" t="s">
        <v>75</v>
      </c>
      <c r="G34" s="83" t="s">
        <v>100</v>
      </c>
      <c r="H34" s="83"/>
      <c r="I34" s="83"/>
      <c r="J34" s="84"/>
      <c r="K34" s="39"/>
    </row>
    <row r="35" customFormat="false" ht="14.25" hidden="false" customHeight="true" outlineLevel="0" collapsed="false">
      <c r="A35" s="27" t="s">
        <v>101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3"/>
      <c r="E35" s="79"/>
      <c r="F35" s="85" t="s">
        <v>78</v>
      </c>
      <c r="G35" s="83" t="s">
        <v>102</v>
      </c>
      <c r="H35" s="83"/>
      <c r="I35" s="83"/>
      <c r="J35" s="84"/>
      <c r="K35" s="39"/>
    </row>
    <row r="36" customFormat="false" ht="13.5" hidden="false" customHeight="true" outlineLevel="0" collapsed="false">
      <c r="A36" s="27" t="s">
        <v>103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3"/>
      <c r="E36" s="79"/>
      <c r="F36" s="85" t="s">
        <v>81</v>
      </c>
      <c r="G36" s="83" t="s">
        <v>104</v>
      </c>
      <c r="H36" s="83"/>
      <c r="I36" s="83"/>
      <c r="J36" s="84"/>
      <c r="K36" s="39"/>
    </row>
    <row r="37" customFormat="false" ht="12.75" hidden="false" customHeight="true" outlineLevel="0" collapsed="false">
      <c r="A37" s="27" t="s">
        <v>105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3"/>
      <c r="E37" s="79"/>
      <c r="F37" s="86" t="s">
        <v>84</v>
      </c>
      <c r="G37" s="87" t="s">
        <v>106</v>
      </c>
      <c r="H37" s="87"/>
      <c r="I37" s="87"/>
      <c r="J37" s="84"/>
      <c r="K37" s="39"/>
    </row>
    <row r="38" customFormat="false" ht="12.75" hidden="false" customHeight="false" outlineLevel="0" collapsed="false">
      <c r="D38" s="90"/>
      <c r="E38" s="91"/>
      <c r="F38" s="91"/>
      <c r="G38" s="91"/>
      <c r="H38" s="91"/>
      <c r="I38" s="91"/>
      <c r="J38" s="91"/>
      <c r="K38" s="92"/>
    </row>
  </sheetData>
  <sheetProtection sheet="true" password="fa9c" objects="true" scenarios="true" formatColumns="false" formatRows="false"/>
  <protectedRanges>
    <protectedRange name="Диапазон1" sqref="E13"/>
  </protectedRanges>
  <mergeCells count="32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20" type="list">
      <formula1>"Да,Нет"</formula1>
      <formula2>0</formula2>
    </dataValidation>
    <dataValidation allowBlank="true" errorStyle="stop" operator="between" showDropDown="false" showErrorMessage="true" showInputMessage="false" sqref="G17 G19" type="list">
      <formula1>"Да,Нет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C16" colorId="64" zoomScale="85" zoomScaleNormal="85" zoomScalePageLayoutView="100" workbookViewId="0">
      <selection pane="topLeft" activeCell="E72" activeCellId="0" sqref="E72"/>
    </sheetView>
  </sheetViews>
  <sheetFormatPr defaultColWidth="8.703125" defaultRowHeight="11.25" zeroHeight="false" outlineLevelRow="0" outlineLevelCol="0"/>
  <cols>
    <col collapsed="false" customWidth="true" hidden="true" outlineLevel="0" max="1" min="1" style="93" width="10.42"/>
    <col collapsed="false" customWidth="true" hidden="true" outlineLevel="0" max="2" min="2" style="94" width="10.42"/>
    <col collapsed="false" customWidth="true" hidden="false" outlineLevel="0" max="3" min="3" style="95" width="5.42"/>
    <col collapsed="false" customWidth="true" hidden="false" outlineLevel="0" max="4" min="4" style="96" width="7.84"/>
    <col collapsed="false" customWidth="true" hidden="false" outlineLevel="0" max="5" min="5" style="95" width="96.27"/>
    <col collapsed="false" customWidth="true" hidden="false" outlineLevel="0" max="6" min="6" style="97" width="34.13"/>
    <col collapsed="false" customWidth="true" hidden="false" outlineLevel="0" max="7" min="7" style="95" width="10.99"/>
    <col collapsed="false" customWidth="true" hidden="false" outlineLevel="0" max="8" min="8" style="98" width="3.85"/>
    <col collapsed="false" customWidth="false" hidden="false" outlineLevel="0" max="9" min="9" style="98" width="8.7"/>
    <col collapsed="false" customWidth="false" hidden="false" outlineLevel="0" max="14" min="10" style="95" width="8.7"/>
    <col collapsed="false" customWidth="false" hidden="false" outlineLevel="0" max="17" min="15" style="94" width="8.7"/>
    <col collapsed="false" customWidth="false" hidden="false" outlineLevel="0" max="257" min="18" style="95" width="8.7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  <c r="I1" s="93"/>
    </row>
    <row r="2" s="94" customFormat="true" ht="11.2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  <c r="I2" s="93"/>
    </row>
    <row r="3" s="94" customFormat="true" ht="22.5" hidden="true" customHeight="false" outlineLevel="0" collapsed="false">
      <c r="A3" s="99" t="str">
        <f aca="false">Справочники!F8</f>
        <v>II квартал</v>
      </c>
      <c r="D3" s="101"/>
      <c r="F3" s="102"/>
      <c r="G3" s="102"/>
      <c r="H3" s="93"/>
      <c r="I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" hidden="true" customHeight="true" outlineLevel="0" collapsed="false">
      <c r="A4" s="99" t="n">
        <f aca="false">Справочники!G8</f>
        <v>2012</v>
      </c>
      <c r="D4" s="101"/>
      <c r="F4" s="102"/>
      <c r="G4" s="102"/>
      <c r="H4" s="93"/>
      <c r="I4" s="93"/>
      <c r="O4" s="103" t="n">
        <v>2</v>
      </c>
      <c r="P4" s="103" t="s">
        <v>17</v>
      </c>
      <c r="Q4" s="103" t="str">
        <f aca="false">Справочники!F8</f>
        <v>II квартал</v>
      </c>
    </row>
    <row r="5" s="94" customFormat="true" ht="9.7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I5" s="93"/>
      <c r="O5" s="103" t="n">
        <v>3</v>
      </c>
      <c r="P5" s="103" t="s">
        <v>20</v>
      </c>
      <c r="Q5" s="103" t="n">
        <f aca="false">Справочники!G8</f>
        <v>2012</v>
      </c>
    </row>
    <row r="6" s="94" customFormat="true" ht="10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I6" s="93"/>
      <c r="O6" s="103" t="n">
        <v>4</v>
      </c>
      <c r="P6" s="103" t="s">
        <v>23</v>
      </c>
      <c r="Q6" s="103" t="str">
        <f aca="false">mo_n</f>
        <v>Город Мглин</v>
      </c>
    </row>
    <row r="7" customFormat="false" ht="11.25" hidden="false" customHeight="true" outlineLevel="0" collapsed="false">
      <c r="A7" s="99"/>
      <c r="F7" s="105" t="s">
        <v>107</v>
      </c>
      <c r="G7" s="106"/>
      <c r="O7" s="103" t="n">
        <v>5</v>
      </c>
      <c r="P7" s="103" t="s">
        <v>27</v>
      </c>
      <c r="Q7" s="103" t="str">
        <f aca="false">oktmo_n</f>
        <v>15636101</v>
      </c>
    </row>
    <row r="8" customFormat="false" ht="45" hidden="false" customHeight="false" outlineLevel="0" collapsed="false">
      <c r="A8" s="99"/>
      <c r="F8" s="105"/>
      <c r="G8" s="106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customFormat="false" ht="9.75" hidden="false" customHeight="true" outlineLevel="0" collapsed="false">
      <c r="A9" s="99"/>
      <c r="F9" s="105"/>
      <c r="G9" s="106"/>
      <c r="O9" s="103" t="n">
        <v>7</v>
      </c>
      <c r="P9" s="103" t="s">
        <v>35</v>
      </c>
      <c r="Q9" s="103" t="str">
        <f aca="false">inn</f>
        <v>3253500144</v>
      </c>
    </row>
    <row r="10" customFormat="false" ht="12" hidden="false" customHeight="true" outlineLevel="0" collapsed="false">
      <c r="F10" s="105"/>
      <c r="G10" s="106"/>
      <c r="O10" s="103" t="n">
        <v>8</v>
      </c>
      <c r="P10" s="107" t="s">
        <v>40</v>
      </c>
      <c r="Q10" s="103" t="str">
        <f aca="false">kpp</f>
        <v>325301001</v>
      </c>
    </row>
    <row r="11" customFormat="false" ht="12" hidden="false" customHeight="true" outlineLevel="0" collapsed="false">
      <c r="F11" s="105"/>
      <c r="G11" s="106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2" hidden="false" customHeight="true" outlineLevel="0" collapsed="false"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customFormat="false" ht="11.25" hidden="false" customHeight="false" outlineLevel="0" collapsed="false">
      <c r="C13" s="108"/>
      <c r="D13" s="109"/>
      <c r="E13" s="108"/>
      <c r="F13" s="110"/>
      <c r="G13" s="108"/>
      <c r="O13" s="103" t="n">
        <v>11</v>
      </c>
      <c r="P13" s="103" t="s">
        <v>53</v>
      </c>
      <c r="Q13" s="103" t="n">
        <f aca="false">fil</f>
        <v>0</v>
      </c>
    </row>
    <row r="14" customFormat="false" ht="24.75" hidden="false" customHeight="true" outlineLevel="0" collapsed="false">
      <c r="C14" s="108"/>
      <c r="D14" s="111" t="str">
        <f aca="false">"Отчетные данные о выполнении производстве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 утилизации (захоронения) твердых бытовых отходов за II квартал 2012 года</v>
      </c>
      <c r="E14" s="111"/>
      <c r="F14" s="111"/>
      <c r="G14" s="108"/>
    </row>
    <row r="15" customFormat="false" ht="13.5" hidden="false" customHeight="true" outlineLevel="0" collapsed="false"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I15" s="113"/>
      <c r="J15" s="113"/>
      <c r="K15" s="113"/>
    </row>
    <row r="16" customFormat="false" ht="12.75" hidden="false" customHeight="true" outlineLevel="0" collapsed="false"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</row>
    <row r="17" customFormat="false" ht="13.5" hidden="false" customHeight="true" outlineLevel="0" collapsed="false">
      <c r="C17" s="108"/>
      <c r="D17" s="109"/>
      <c r="E17" s="115"/>
      <c r="F17" s="110"/>
      <c r="G17" s="108"/>
    </row>
    <row r="18" customFormat="false" ht="30" hidden="false" customHeight="true" outlineLevel="0" collapsed="false">
      <c r="C18" s="108"/>
      <c r="D18" s="116" t="s">
        <v>108</v>
      </c>
      <c r="E18" s="117" t="s">
        <v>109</v>
      </c>
      <c r="F18" s="118" t="s">
        <v>110</v>
      </c>
      <c r="G18" s="108"/>
    </row>
    <row r="19" customFormat="false" ht="12" hidden="false" customHeight="true" outlineLevel="0" collapsed="false">
      <c r="C19" s="108"/>
      <c r="D19" s="119" t="n">
        <v>1</v>
      </c>
      <c r="E19" s="120" t="n">
        <v>2</v>
      </c>
      <c r="F19" s="119" t="n">
        <v>3</v>
      </c>
      <c r="G19" s="108"/>
    </row>
    <row r="20" s="127" customFormat="true" ht="11.25" hidden="false" customHeight="true" outlineLevel="0" collapsed="false">
      <c r="A20" s="121"/>
      <c r="B20" s="122"/>
      <c r="C20" s="123"/>
      <c r="D20" s="124" t="s">
        <v>111</v>
      </c>
      <c r="E20" s="124"/>
      <c r="F20" s="124"/>
      <c r="G20" s="123"/>
      <c r="H20" s="125"/>
      <c r="I20" s="126"/>
      <c r="J20" s="126"/>
      <c r="K20" s="126"/>
      <c r="O20" s="122"/>
      <c r="P20" s="122"/>
      <c r="Q20" s="122"/>
    </row>
    <row r="21" s="127" customFormat="true" ht="15.75" hidden="false" customHeight="true" outlineLevel="0" collapsed="false">
      <c r="A21" s="128" t="s">
        <v>112</v>
      </c>
      <c r="B21" s="122" t="str">
        <f aca="false">$D$20&amp;" "&amp;E21</f>
        <v>1.1.Обеспечение объемов производства товаров (оказания услуг) Общий объем реализации товаров и услуг, в том числе:</v>
      </c>
      <c r="C21" s="129" t="n">
        <v>1</v>
      </c>
      <c r="D21" s="130" t="s">
        <v>113</v>
      </c>
      <c r="E21" s="131" t="s">
        <v>114</v>
      </c>
      <c r="F21" s="132" t="n">
        <f aca="false">F22+F23</f>
        <v>6560</v>
      </c>
      <c r="G21" s="123"/>
      <c r="H21" s="125"/>
      <c r="I21" s="125"/>
      <c r="J21" s="125"/>
      <c r="K21" s="125"/>
      <c r="O21" s="122"/>
      <c r="P21" s="122"/>
      <c r="Q21" s="122"/>
    </row>
    <row r="22" s="127" customFormat="true" ht="15.75" hidden="false" customHeight="true" outlineLevel="0" collapsed="false">
      <c r="A22" s="128" t="s">
        <v>115</v>
      </c>
      <c r="B22" s="122" t="str">
        <f aca="false">$D$20&amp;" "&amp;E22</f>
        <v>1.1.Обеспечение объемов производства товаров (оказания услуг)     Справочно: объем утилизированных твердых бытовых отходов (куб.м)</v>
      </c>
      <c r="C22" s="129" t="n">
        <v>1</v>
      </c>
      <c r="D22" s="130"/>
      <c r="E22" s="133" t="s">
        <v>116</v>
      </c>
      <c r="F22" s="134" t="n">
        <v>656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17</v>
      </c>
      <c r="B23" s="122" t="str">
        <f aca="false">$D$20&amp;" "&amp;E23</f>
        <v>1.1.Обеспечение объемов производства товаров (оказания услуг)                      объем захороненных твердых бытовых отходов (куб.м)</v>
      </c>
      <c r="C23" s="129" t="n">
        <v>1</v>
      </c>
      <c r="D23" s="130"/>
      <c r="E23" s="133" t="s">
        <v>118</v>
      </c>
      <c r="F23" s="134"/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19</v>
      </c>
      <c r="B24" s="122" t="str">
        <f aca="false">$D$20&amp;" "&amp;E24</f>
        <v>1.1.Обеспечение объемов производства товаров (оказания услуг)   - в том числе от населения объем утилизированных (захороненных) ТБО</v>
      </c>
      <c r="C24" s="129" t="n">
        <v>1</v>
      </c>
      <c r="D24" s="130" t="s">
        <v>120</v>
      </c>
      <c r="E24" s="133" t="s">
        <v>121</v>
      </c>
      <c r="F24" s="134" t="n">
        <v>5717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22</v>
      </c>
      <c r="B25" s="122" t="str">
        <f aca="false">$D$20&amp;" "&amp;E25</f>
        <v>1.1.Обеспечение объемов производства товаров (оказания услуг)    Удельное потребление (куб.м/чел)</v>
      </c>
      <c r="C25" s="129" t="n">
        <v>1</v>
      </c>
      <c r="D25" s="130"/>
      <c r="E25" s="133" t="s">
        <v>123</v>
      </c>
      <c r="F25" s="135" t="n">
        <f aca="false">IF(F26=0,0,F24/F26)</f>
        <v>0.299994752584352</v>
      </c>
      <c r="G25" s="123"/>
      <c r="H25" s="125"/>
      <c r="O25" s="122"/>
      <c r="P25" s="122"/>
      <c r="Q25" s="122"/>
    </row>
    <row r="26" s="127" customFormat="true" ht="14.25" hidden="false" customHeight="true" outlineLevel="0" collapsed="false">
      <c r="A26" s="128" t="s">
        <v>124</v>
      </c>
      <c r="B26" s="122" t="str">
        <f aca="false">$D$20&amp;" "&amp;E26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26" s="129" t="n">
        <v>1</v>
      </c>
      <c r="D26" s="130"/>
      <c r="E26" s="133" t="s">
        <v>125</v>
      </c>
      <c r="F26" s="136" t="n">
        <v>19057</v>
      </c>
      <c r="G26" s="123"/>
      <c r="H26" s="125"/>
      <c r="I26" s="125"/>
      <c r="O26" s="122"/>
      <c r="P26" s="122"/>
      <c r="Q26" s="122"/>
    </row>
    <row r="27" s="127" customFormat="true" ht="11.25" hidden="false" customHeight="true" outlineLevel="0" collapsed="false">
      <c r="A27" s="121"/>
      <c r="B27" s="122"/>
      <c r="C27" s="129" t="n">
        <v>1</v>
      </c>
      <c r="D27" s="137" t="s">
        <v>126</v>
      </c>
      <c r="E27" s="137"/>
      <c r="F27" s="137"/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27</v>
      </c>
      <c r="B28" s="122" t="str">
        <f aca="false">$D$27&amp;" "&amp;E28</f>
        <v>1.2.Качество производимых товаров (оказываемых услуг) Наличие контроля качества товаров и услуг (%)</v>
      </c>
      <c r="C28" s="129" t="n">
        <v>1</v>
      </c>
      <c r="D28" s="130" t="s">
        <v>128</v>
      </c>
      <c r="E28" s="131" t="s">
        <v>129</v>
      </c>
      <c r="F28" s="138" t="n">
        <f aca="false">IF(F30=0,0,F29/F30)</f>
        <v>1</v>
      </c>
      <c r="G28" s="123"/>
      <c r="H28" s="125"/>
      <c r="O28" s="122"/>
      <c r="P28" s="122"/>
      <c r="Q28" s="122"/>
    </row>
    <row r="29" s="127" customFormat="true" ht="15.75" hidden="false" customHeight="true" outlineLevel="0" collapsed="false">
      <c r="A29" s="128" t="s">
        <v>130</v>
      </c>
      <c r="B29" s="122" t="str">
        <f aca="false">$D$27&amp;" "&amp;E29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29" s="129" t="n">
        <v>1</v>
      </c>
      <c r="D29" s="130"/>
      <c r="E29" s="139" t="s">
        <v>131</v>
      </c>
      <c r="F29" s="140" t="n">
        <v>1</v>
      </c>
      <c r="G29" s="123"/>
      <c r="H29" s="125"/>
      <c r="O29" s="122"/>
      <c r="P29" s="122"/>
      <c r="Q29" s="122"/>
    </row>
    <row r="30" s="127" customFormat="true" ht="15.75" hidden="false" customHeight="true" outlineLevel="0" collapsed="false">
      <c r="A30" s="128" t="s">
        <v>132</v>
      </c>
      <c r="B30" s="122" t="str">
        <f aca="false">$D$27&amp;" "&amp;E30</f>
        <v>1.2.Качество производимых товаров (оказываемых услуг) Нормативное количество произведенных анализов проб атмосферного воздуха (ед.)</v>
      </c>
      <c r="C30" s="129" t="n">
        <v>1</v>
      </c>
      <c r="D30" s="130"/>
      <c r="E30" s="139" t="s">
        <v>133</v>
      </c>
      <c r="F30" s="140" t="n">
        <v>1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134</v>
      </c>
      <c r="B31" s="122" t="str">
        <f aca="false">$D$27&amp;" "&amp;E31</f>
        <v>1.2.Качество производимых товаров (оказываемых услуг) Справочно : Фактическое количество произведенных анализов проб грунтовых вод (ед.)</v>
      </c>
      <c r="C31" s="129" t="n">
        <v>1</v>
      </c>
      <c r="D31" s="130"/>
      <c r="E31" s="139" t="s">
        <v>135</v>
      </c>
      <c r="F31" s="140" t="n">
        <v>1</v>
      </c>
      <c r="G31" s="123"/>
      <c r="H31" s="125"/>
      <c r="O31" s="122"/>
      <c r="P31" s="122"/>
      <c r="Q31" s="122"/>
    </row>
    <row r="32" s="127" customFormat="true" ht="15.75" hidden="false" customHeight="true" outlineLevel="0" collapsed="false">
      <c r="A32" s="128" t="s">
        <v>136</v>
      </c>
      <c r="B32" s="122" t="str">
        <f aca="false">$D$27&amp;" "&amp;E32</f>
        <v>1.2.Качество производимых товаров (оказываемых услуг) Справочно : Нормативное количество произведенных анализов проб грунтовых вод (ед.)</v>
      </c>
      <c r="C32" s="129" t="n">
        <v>1</v>
      </c>
      <c r="D32" s="130"/>
      <c r="E32" s="139" t="s">
        <v>137</v>
      </c>
      <c r="F32" s="140" t="n">
        <v>1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138</v>
      </c>
      <c r="B33" s="122" t="str">
        <f aca="false">$D$27&amp;" "&amp;E33</f>
        <v>1.2.Качество производимых товаров (оказываемых услуг) Соответствие качества товаров и услуг установленным требованиям (%)</v>
      </c>
      <c r="C33" s="129" t="n">
        <v>1</v>
      </c>
      <c r="D33" s="130" t="s">
        <v>139</v>
      </c>
      <c r="E33" s="131" t="s">
        <v>140</v>
      </c>
      <c r="F33" s="141" t="n">
        <f aca="false">IF(F35=0,0,F34/F35)</f>
        <v>1</v>
      </c>
      <c r="G33" s="123"/>
      <c r="H33" s="125"/>
      <c r="O33" s="122"/>
      <c r="P33" s="122"/>
      <c r="Q33" s="122"/>
    </row>
    <row r="34" s="127" customFormat="true" ht="26.25" hidden="false" customHeight="true" outlineLevel="0" collapsed="false">
      <c r="A34" s="128" t="s">
        <v>141</v>
      </c>
      <c r="B34" s="122" t="str">
        <f aca="false">$D$27&amp;" "&amp;E34</f>
        <v>1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34" s="129" t="n">
        <v>1</v>
      </c>
      <c r="D34" s="130"/>
      <c r="E34" s="142" t="s">
        <v>142</v>
      </c>
      <c r="F34" s="140" t="n">
        <v>1</v>
      </c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143</v>
      </c>
      <c r="B35" s="122" t="str">
        <f aca="false">$D$27&amp;" "&amp;E35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35" s="129" t="n">
        <v>1</v>
      </c>
      <c r="D35" s="130"/>
      <c r="E35" s="142" t="s">
        <v>131</v>
      </c>
      <c r="F35" s="140" t="n">
        <v>1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144</v>
      </c>
      <c r="B36" s="122" t="s">
        <v>145</v>
      </c>
      <c r="C36" s="129" t="n">
        <v>1</v>
      </c>
      <c r="D36" s="130"/>
      <c r="E36" s="139" t="s">
        <v>146</v>
      </c>
      <c r="F36" s="140" t="n">
        <v>1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147</v>
      </c>
      <c r="B37" s="122" t="str">
        <f aca="false">$D$27&amp;" "&amp;E37</f>
        <v>1.2.Качество производимых товаров (оказываемых услуг) Обеспечение инструментального контроля (%)</v>
      </c>
      <c r="C37" s="129" t="n">
        <v>1</v>
      </c>
      <c r="D37" s="130" t="s">
        <v>148</v>
      </c>
      <c r="E37" s="131" t="s">
        <v>149</v>
      </c>
      <c r="F37" s="138" t="n">
        <f aca="false">IF(F21=0,0,F38/F21)</f>
        <v>0.00106707317073171</v>
      </c>
      <c r="G37" s="123"/>
      <c r="H37" s="125"/>
      <c r="O37" s="122"/>
      <c r="P37" s="122"/>
      <c r="Q37" s="122"/>
    </row>
    <row r="38" s="127" customFormat="true" ht="26.25" hidden="false" customHeight="true" outlineLevel="0" collapsed="false">
      <c r="A38" s="128" t="s">
        <v>150</v>
      </c>
      <c r="B38" s="122" t="str">
        <f aca="false">$D$27&amp;" "&amp;E38</f>
        <v>1.2.Качество производимых товаров (оказываемых услуг) Объем твердых бытовых отходов, взвешенных на весах перед принятием к утилизации/захоронению (куб. м)</v>
      </c>
      <c r="C38" s="129" t="n">
        <v>1</v>
      </c>
      <c r="D38" s="130"/>
      <c r="E38" s="142" t="s">
        <v>151</v>
      </c>
      <c r="F38" s="140" t="n">
        <v>7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152</v>
      </c>
      <c r="B39" s="122" t="str">
        <f aca="false">$D$27&amp;" "&amp;E39</f>
        <v>1.2.Качество производимых товаров (оказываемых услуг) Продолжительность (бесперебойность) поставки товаров и услуг (час./день)</v>
      </c>
      <c r="C39" s="129" t="n">
        <v>1</v>
      </c>
      <c r="D39" s="130" t="s">
        <v>153</v>
      </c>
      <c r="E39" s="131" t="s">
        <v>154</v>
      </c>
      <c r="F39" s="143" t="n">
        <f aca="false">IF(Справочники!I8=0,0,F40/Справочники!I8)</f>
        <v>8</v>
      </c>
      <c r="G39" s="123"/>
      <c r="H39" s="125"/>
      <c r="O39" s="122"/>
      <c r="P39" s="122"/>
      <c r="Q39" s="122"/>
    </row>
    <row r="40" s="127" customFormat="true" ht="11.25" hidden="false" customHeight="false" outlineLevel="0" collapsed="false">
      <c r="A40" s="128" t="s">
        <v>155</v>
      </c>
      <c r="B40" s="122" t="str">
        <f aca="false">$D$27&amp;" "&amp;E40</f>
        <v>1.2.Качество производимых товаров (оказываемых услуг) Количество часов предоставления услуг в отчетном периоде (часов)</v>
      </c>
      <c r="C40" s="129" t="n">
        <v>1</v>
      </c>
      <c r="D40" s="130"/>
      <c r="E40" s="142" t="s">
        <v>156</v>
      </c>
      <c r="F40" s="140" t="n">
        <v>720</v>
      </c>
      <c r="G40" s="123"/>
      <c r="H40" s="125"/>
      <c r="O40" s="122"/>
      <c r="P40" s="122"/>
      <c r="Q40" s="122"/>
    </row>
    <row r="41" s="127" customFormat="true" ht="11.25" hidden="false" customHeight="true" outlineLevel="0" collapsed="false">
      <c r="A41" s="121"/>
      <c r="B41" s="122"/>
      <c r="C41" s="129" t="n">
        <v>1</v>
      </c>
      <c r="D41" s="137" t="s">
        <v>157</v>
      </c>
      <c r="E41" s="137"/>
      <c r="F41" s="137"/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158</v>
      </c>
      <c r="B42" s="122" t="str">
        <f aca="false">$D$41&amp;" "&amp;E42</f>
        <v>1.3.Надежность снабжения потребителей товарами (услугами) Коэффициент защищенности объектов от пожаров (час./день)</v>
      </c>
      <c r="C42" s="129" t="n">
        <v>1</v>
      </c>
      <c r="D42" s="130" t="s">
        <v>159</v>
      </c>
      <c r="E42" s="131" t="s">
        <v>160</v>
      </c>
      <c r="F42" s="143" t="n">
        <f aca="false">IF(Справочники!I8=0,0,F43/Справочники!I8)</f>
        <v>0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161</v>
      </c>
      <c r="B43" s="122" t="str">
        <f aca="false">$D$41&amp;" "&amp;E43</f>
        <v>1.3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43" s="129" t="n">
        <v>1</v>
      </c>
      <c r="D43" s="130"/>
      <c r="E43" s="142" t="s">
        <v>162</v>
      </c>
      <c r="F43" s="140" t="n">
        <v>0</v>
      </c>
      <c r="G43" s="123"/>
      <c r="H43" s="125"/>
      <c r="O43" s="122"/>
      <c r="P43" s="122"/>
      <c r="Q43" s="122"/>
    </row>
    <row r="44" s="127" customFormat="true" ht="15.75" hidden="false" customHeight="true" outlineLevel="0" collapsed="false">
      <c r="A44" s="128" t="s">
        <v>163</v>
      </c>
      <c r="B44" s="122" t="str">
        <f aca="false">$D$41&amp;" "&amp;E44</f>
        <v>1.3.Надежность снабжения потребителей товарами (услугами) Коэффициент пожароустойчивости объектов от пожаров (ед.)</v>
      </c>
      <c r="C44" s="129" t="n">
        <v>1</v>
      </c>
      <c r="D44" s="130" t="s">
        <v>164</v>
      </c>
      <c r="E44" s="131" t="s">
        <v>165</v>
      </c>
      <c r="F44" s="143" t="n">
        <f aca="false">IF(F46=0,0,F45/F46)</f>
        <v>0</v>
      </c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8" t="s">
        <v>166</v>
      </c>
      <c r="B45" s="122" t="str">
        <f aca="false">$D$41&amp;" "&amp;E45</f>
        <v>1.3.Надежность снабжения потребителей товарами (услугами) Суммарная площадь объектов, подверженных пожарам (кв. м)</v>
      </c>
      <c r="C45" s="129" t="n">
        <v>1</v>
      </c>
      <c r="D45" s="130"/>
      <c r="E45" s="142" t="s">
        <v>167</v>
      </c>
      <c r="F45" s="134" t="n">
        <v>0</v>
      </c>
      <c r="G45" s="123"/>
      <c r="H45" s="125"/>
      <c r="O45" s="122"/>
      <c r="P45" s="122"/>
      <c r="Q45" s="122"/>
    </row>
    <row r="46" s="127" customFormat="true" ht="15.75" hidden="false" customHeight="true" outlineLevel="0" collapsed="false">
      <c r="A46" s="128" t="s">
        <v>168</v>
      </c>
      <c r="B46" s="122" t="str">
        <f aca="false">$D$41&amp;" "&amp;E46</f>
        <v>1.3.Надежность снабжения потребителей товарами (услугами) Площадь объектов для утилизации (захоронения) ТБО (кв. м)</v>
      </c>
      <c r="C46" s="129" t="n">
        <v>1</v>
      </c>
      <c r="D46" s="130"/>
      <c r="E46" s="142" t="s">
        <v>169</v>
      </c>
      <c r="F46" s="134" t="n">
        <v>0</v>
      </c>
      <c r="G46" s="123"/>
      <c r="H46" s="125"/>
      <c r="O46" s="122"/>
      <c r="P46" s="122"/>
      <c r="Q46" s="122"/>
    </row>
    <row r="47" s="127" customFormat="true" ht="15.75" hidden="false" customHeight="true" outlineLevel="0" collapsed="false">
      <c r="A47" s="128" t="s">
        <v>170</v>
      </c>
      <c r="B47" s="122" t="str">
        <f aca="false">$D$41&amp;" "&amp;E47</f>
        <v>1.3.Надежность снабжения потребителей товарами (услугами) Коэффициент заполняемости полигона (%)</v>
      </c>
      <c r="C47" s="129" t="n">
        <v>1</v>
      </c>
      <c r="D47" s="130" t="s">
        <v>171</v>
      </c>
      <c r="E47" s="131" t="s">
        <v>172</v>
      </c>
      <c r="F47" s="141" t="n">
        <f aca="false">IF(F49=0,0,F48/F49)</f>
        <v>0.167212696251542</v>
      </c>
      <c r="G47" s="123"/>
      <c r="H47" s="125"/>
      <c r="O47" s="122"/>
      <c r="P47" s="122"/>
      <c r="Q47" s="122"/>
    </row>
    <row r="48" s="127" customFormat="true" ht="11.25" hidden="false" customHeight="false" outlineLevel="0" collapsed="false">
      <c r="A48" s="128" t="s">
        <v>173</v>
      </c>
      <c r="B48" s="122" t="str">
        <f aca="false">$D$41&amp;" "&amp;E48</f>
        <v>1.3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48" s="129" t="n">
        <v>1</v>
      </c>
      <c r="D48" s="130"/>
      <c r="E48" s="142" t="s">
        <v>174</v>
      </c>
      <c r="F48" s="134" t="n">
        <v>39300</v>
      </c>
      <c r="G48" s="123"/>
      <c r="H48" s="125"/>
      <c r="O48" s="122"/>
      <c r="P48" s="122"/>
      <c r="Q48" s="122"/>
    </row>
    <row r="49" s="127" customFormat="true" ht="15.75" hidden="false" customHeight="true" outlineLevel="0" collapsed="false">
      <c r="A49" s="128" t="s">
        <v>175</v>
      </c>
      <c r="B49" s="122" t="str">
        <f aca="false">$D$41&amp;" "&amp;E49</f>
        <v>1.3.Надежность снабжения потребителей товарами (услугами) Проектная вместимость объекта для захоронения твердых бытовых отходов (куб. м)</v>
      </c>
      <c r="C49" s="129" t="n">
        <v>1</v>
      </c>
      <c r="D49" s="130"/>
      <c r="E49" s="142" t="s">
        <v>176</v>
      </c>
      <c r="F49" s="134" t="n">
        <v>235030</v>
      </c>
      <c r="G49" s="123"/>
      <c r="H49" s="125"/>
      <c r="O49" s="122"/>
      <c r="P49" s="122"/>
      <c r="Q49" s="122"/>
    </row>
    <row r="50" s="127" customFormat="true" ht="11.25" hidden="false" customHeight="true" outlineLevel="0" collapsed="false">
      <c r="A50" s="128"/>
      <c r="B50" s="122"/>
      <c r="C50" s="129" t="n">
        <v>1</v>
      </c>
      <c r="D50" s="137" t="s">
        <v>177</v>
      </c>
      <c r="E50" s="137"/>
      <c r="F50" s="137"/>
      <c r="G50" s="123"/>
      <c r="H50" s="125"/>
      <c r="O50" s="122"/>
      <c r="P50" s="122"/>
      <c r="Q50" s="122"/>
    </row>
    <row r="51" s="127" customFormat="true" ht="15.75" hidden="false" customHeight="true" outlineLevel="0" collapsed="false">
      <c r="A51" s="128" t="s">
        <v>178</v>
      </c>
      <c r="B51" s="122" t="str">
        <f aca="false">$D$50&amp;" "&amp;E51</f>
        <v>1.4.Доступность товаров и услуг для потребителей Доля расходов на оплату услуг в совокупном доходе населения (%)</v>
      </c>
      <c r="C51" s="129" t="n">
        <v>1</v>
      </c>
      <c r="D51" s="144" t="s">
        <v>179</v>
      </c>
      <c r="E51" s="131" t="s">
        <v>180</v>
      </c>
      <c r="F51" s="138" t="n">
        <f aca="false">IF(F53=0,0,F52/F53)</f>
        <v>0.00157969471068513</v>
      </c>
      <c r="G51" s="123"/>
      <c r="H51" s="125"/>
      <c r="O51" s="122"/>
      <c r="P51" s="122"/>
      <c r="Q51" s="122"/>
    </row>
    <row r="52" s="127" customFormat="true" ht="11.25" hidden="false" customHeight="false" outlineLevel="0" collapsed="false">
      <c r="A52" s="128" t="s">
        <v>181</v>
      </c>
      <c r="B52" s="122" t="str">
        <f aca="false">$D$50&amp;" "&amp;E52</f>
        <v>1.4.Доступность товаров и услуг для потребителей    Среднемесячный платеж населения за услуги утилизации (захоронения) твердых бытовых отходов (руб.)</v>
      </c>
      <c r="C52" s="129" t="n">
        <v>1</v>
      </c>
      <c r="D52" s="144"/>
      <c r="E52" s="133" t="s">
        <v>182</v>
      </c>
      <c r="F52" s="145" t="n">
        <v>8.9</v>
      </c>
      <c r="G52" s="123"/>
      <c r="H52" s="125"/>
      <c r="O52" s="122"/>
      <c r="P52" s="122"/>
      <c r="Q52" s="122"/>
    </row>
    <row r="53" s="127" customFormat="true" ht="12" hidden="false" customHeight="false" outlineLevel="0" collapsed="false">
      <c r="A53" s="128" t="s">
        <v>183</v>
      </c>
      <c r="B53" s="122" t="str">
        <f aca="false">$D$50&amp;" "&amp;E53</f>
        <v>1.4.Доступность товаров и услуг для потребителей    Денежные доходы населения, средние на человека (руб.)</v>
      </c>
      <c r="C53" s="146" t="n">
        <v>1</v>
      </c>
      <c r="D53" s="144"/>
      <c r="E53" s="147" t="s">
        <v>184</v>
      </c>
      <c r="F53" s="148" t="n">
        <v>5634</v>
      </c>
      <c r="G53" s="149"/>
      <c r="H53" s="125"/>
      <c r="O53" s="122"/>
      <c r="P53" s="122"/>
      <c r="Q53" s="122"/>
    </row>
    <row r="54" customFormat="false" ht="11.25" hidden="false" customHeight="false" outlineLevel="0" collapsed="false">
      <c r="C54" s="108"/>
      <c r="D54" s="109"/>
      <c r="E54" s="108"/>
      <c r="F54" s="110"/>
      <c r="G54" s="108"/>
    </row>
  </sheetData>
  <sheetProtection sheet="true" password="fa9c" objects="true" scenarios="true" formatColumns="false" formatRows="false"/>
  <mergeCells count="20">
    <mergeCell ref="F7:F11"/>
    <mergeCell ref="D14:F14"/>
    <mergeCell ref="D15:F15"/>
    <mergeCell ref="I15:K15"/>
    <mergeCell ref="D16:F16"/>
    <mergeCell ref="D20:F20"/>
    <mergeCell ref="I20:K20"/>
    <mergeCell ref="D21:D23"/>
    <mergeCell ref="D24:D26"/>
    <mergeCell ref="D27:F27"/>
    <mergeCell ref="D28:D32"/>
    <mergeCell ref="D33:D36"/>
    <mergeCell ref="D37:D38"/>
    <mergeCell ref="D39:D40"/>
    <mergeCell ref="D41:F41"/>
    <mergeCell ref="D42:D43"/>
    <mergeCell ref="D44:D46"/>
    <mergeCell ref="D47:D49"/>
    <mergeCell ref="D50:F50"/>
    <mergeCell ref="D51:D53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2:F24 F45:F46 F48:F49 F52:F53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6 F29:F32 F34:F36 F38 F40 F4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0" width="7.84"/>
    <col collapsed="false" customWidth="true" hidden="true" outlineLevel="0" max="2" min="2" style="100" width="21.12"/>
    <col collapsed="false" customWidth="true" hidden="false" outlineLevel="0" max="3" min="3" style="151" width="3.56"/>
    <col collapsed="false" customWidth="true" hidden="false" outlineLevel="0" max="4" min="4" style="151" width="6.27"/>
    <col collapsed="false" customWidth="true" hidden="false" outlineLevel="0" max="5" min="5" style="151" width="101.7"/>
    <col collapsed="false" customWidth="true" hidden="false" outlineLevel="0" max="6" min="6" style="151" width="36.27"/>
    <col collapsed="false" customWidth="true" hidden="false" outlineLevel="0" max="7" min="7" style="151" width="10.7"/>
    <col collapsed="false" customWidth="true" hidden="false" outlineLevel="0" max="8" min="8" style="152" width="20.41"/>
    <col collapsed="false" customWidth="false" hidden="false" outlineLevel="0" max="9" min="9" style="151" width="9.13"/>
    <col collapsed="false" customWidth="false" hidden="false" outlineLevel="0" max="10" min="10" style="153" width="9.13"/>
    <col collapsed="false" customWidth="false" hidden="false" outlineLevel="0" max="14" min="11" style="151" width="9.13"/>
    <col collapsed="false" customWidth="false" hidden="false" outlineLevel="0" max="17" min="15" style="100" width="9.13"/>
    <col collapsed="false" customWidth="false" hidden="false" outlineLevel="0" max="257" min="18" style="151" width="9.13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</row>
    <row r="2" s="94" customFormat="true" ht="12.7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</row>
    <row r="3" s="94" customFormat="true" ht="14.25" hidden="true" customHeight="true" outlineLevel="0" collapsed="false">
      <c r="A3" s="99" t="str">
        <f aca="false">Справочники!F8</f>
        <v>II квартал</v>
      </c>
      <c r="D3" s="101"/>
      <c r="F3" s="102"/>
      <c r="G3" s="102"/>
      <c r="H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.75" hidden="true" customHeight="true" outlineLevel="0" collapsed="false">
      <c r="A4" s="99" t="n">
        <f aca="false">Справочники!G8</f>
        <v>2012</v>
      </c>
      <c r="D4" s="101"/>
      <c r="F4" s="102"/>
      <c r="G4" s="102"/>
      <c r="H4" s="93"/>
      <c r="O4" s="103" t="n">
        <v>2</v>
      </c>
      <c r="P4" s="103" t="s">
        <v>17</v>
      </c>
      <c r="Q4" s="103" t="str">
        <f aca="false">Справочники!F8</f>
        <v>II квартал</v>
      </c>
    </row>
    <row r="5" s="94" customFormat="true" ht="45" hidden="true" customHeight="fals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O5" s="103" t="n">
        <v>3</v>
      </c>
      <c r="P5" s="103" t="s">
        <v>20</v>
      </c>
      <c r="Q5" s="103" t="n">
        <f aca="false">Справочники!G8</f>
        <v>2012</v>
      </c>
    </row>
    <row r="6" s="94" customFormat="true" ht="13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O6" s="103" t="n">
        <v>4</v>
      </c>
      <c r="P6" s="103" t="s">
        <v>23</v>
      </c>
      <c r="Q6" s="154" t="str">
        <f aca="false">mo_n</f>
        <v>Город Мглин</v>
      </c>
    </row>
    <row r="7" s="95" customFormat="true" ht="11.25" hidden="false" customHeight="true" outlineLevel="0" collapsed="false">
      <c r="A7" s="99"/>
      <c r="B7" s="94"/>
      <c r="D7" s="96"/>
      <c r="F7" s="105" t="s">
        <v>107</v>
      </c>
      <c r="G7" s="106"/>
      <c r="H7" s="98"/>
      <c r="O7" s="103" t="n">
        <v>5</v>
      </c>
      <c r="P7" s="103" t="s">
        <v>27</v>
      </c>
      <c r="Q7" s="103" t="str">
        <f aca="false">oktmo_n</f>
        <v>15636101</v>
      </c>
    </row>
    <row r="8" s="95" customFormat="true" ht="45" hidden="false" customHeight="false" outlineLevel="0" collapsed="false">
      <c r="A8" s="99"/>
      <c r="B8" s="94"/>
      <c r="D8" s="96"/>
      <c r="F8" s="105"/>
      <c r="G8" s="106"/>
      <c r="H8" s="98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s="95" customFormat="true" ht="12.75" hidden="false" customHeight="true" outlineLevel="0" collapsed="false">
      <c r="A9" s="99"/>
      <c r="B9" s="94"/>
      <c r="D9" s="96"/>
      <c r="F9" s="105"/>
      <c r="G9" s="106"/>
      <c r="H9" s="98"/>
      <c r="O9" s="103" t="n">
        <v>7</v>
      </c>
      <c r="P9" s="103" t="s">
        <v>35</v>
      </c>
      <c r="Q9" s="103" t="str">
        <f aca="false">inn</f>
        <v>3253500144</v>
      </c>
    </row>
    <row r="10" s="95" customFormat="true" ht="12" hidden="false" customHeight="true" outlineLevel="0" collapsed="false">
      <c r="A10" s="99"/>
      <c r="B10" s="94"/>
      <c r="D10" s="96"/>
      <c r="F10" s="105"/>
      <c r="G10" s="106"/>
      <c r="H10" s="98"/>
      <c r="O10" s="103" t="n">
        <v>8</v>
      </c>
      <c r="P10" s="107" t="s">
        <v>40</v>
      </c>
      <c r="Q10" s="103" t="str">
        <f aca="false">kpp</f>
        <v>325301001</v>
      </c>
    </row>
    <row r="11" s="95" customFormat="true" ht="11.25" hidden="false" customHeight="false" outlineLevel="0" collapsed="false">
      <c r="A11" s="99"/>
      <c r="B11" s="94"/>
      <c r="D11" s="96"/>
      <c r="F11" s="105"/>
      <c r="G11" s="106"/>
      <c r="H11" s="98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s="95" customFormat="true" ht="56.25" hidden="false" customHeight="false" outlineLevel="0" collapsed="false">
      <c r="A12" s="93"/>
      <c r="B12" s="94"/>
      <c r="D12" s="96"/>
      <c r="F12" s="97"/>
      <c r="H12" s="98"/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s="95" customFormat="true" ht="11.25" hidden="false" customHeight="false" outlineLevel="0" collapsed="false">
      <c r="A13" s="93"/>
      <c r="B13" s="94"/>
      <c r="C13" s="108"/>
      <c r="D13" s="109"/>
      <c r="E13" s="108"/>
      <c r="F13" s="110"/>
      <c r="G13" s="108"/>
      <c r="H13" s="98"/>
      <c r="O13" s="103" t="n">
        <v>11</v>
      </c>
      <c r="P13" s="103" t="s">
        <v>53</v>
      </c>
      <c r="Q13" s="103" t="n">
        <f aca="false">fil</f>
        <v>0</v>
      </c>
    </row>
    <row r="14" s="95" customFormat="true" ht="26.25" hidden="false" customHeight="true" outlineLevel="0" collapsed="false">
      <c r="A14" s="93"/>
      <c r="B14" s="94"/>
      <c r="C14" s="108"/>
      <c r="D14" s="111" t="str">
        <f aca="false">"Отчетные данные о выполнении инвестицио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 утилизации (захоронения) твердых бытовых отходов за II квартал 2012 года</v>
      </c>
      <c r="E14" s="111"/>
      <c r="F14" s="111"/>
      <c r="G14" s="108"/>
      <c r="H14" s="98"/>
      <c r="O14" s="94"/>
      <c r="P14" s="94"/>
      <c r="Q14" s="94"/>
    </row>
    <row r="15" s="95" customFormat="true" ht="14.25" hidden="false" customHeight="true" outlineLevel="0" collapsed="false">
      <c r="A15" s="93"/>
      <c r="B15" s="94"/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H15" s="98"/>
      <c r="O15" s="94"/>
      <c r="P15" s="94"/>
      <c r="Q15" s="94"/>
    </row>
    <row r="16" s="95" customFormat="true" ht="14.25" hidden="false" customHeight="true" outlineLevel="0" collapsed="false">
      <c r="A16" s="93"/>
      <c r="B16" s="94"/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  <c r="H16" s="98"/>
      <c r="O16" s="94"/>
      <c r="P16" s="94"/>
      <c r="Q16" s="94"/>
    </row>
    <row r="17" s="95" customFormat="true" ht="11.25" hidden="false" customHeight="false" outlineLevel="0" collapsed="false">
      <c r="A17" s="93"/>
      <c r="B17" s="94"/>
      <c r="C17" s="108"/>
      <c r="D17" s="109"/>
      <c r="E17" s="115"/>
      <c r="F17" s="110"/>
      <c r="G17" s="108"/>
      <c r="H17" s="98"/>
      <c r="O17" s="94"/>
      <c r="P17" s="94"/>
      <c r="Q17" s="94"/>
    </row>
    <row r="18" customFormat="false" ht="33" hidden="false" customHeight="true" outlineLevel="0" collapsed="false">
      <c r="C18" s="155"/>
      <c r="D18" s="116" t="s">
        <v>108</v>
      </c>
      <c r="E18" s="117" t="s">
        <v>109</v>
      </c>
      <c r="F18" s="118" t="s">
        <v>110</v>
      </c>
      <c r="G18" s="155"/>
      <c r="H18" s="153"/>
      <c r="J18" s="151"/>
    </row>
    <row r="19" customFormat="false" ht="12.75" hidden="false" customHeight="true" outlineLevel="0" collapsed="false">
      <c r="C19" s="155"/>
      <c r="D19" s="119" t="n">
        <v>1</v>
      </c>
      <c r="E19" s="120" t="n">
        <v>2</v>
      </c>
      <c r="F19" s="119" t="n">
        <v>3</v>
      </c>
      <c r="G19" s="155"/>
      <c r="H19" s="153"/>
      <c r="J19" s="151"/>
    </row>
    <row r="20" s="127" customFormat="true" ht="11.25" hidden="false" customHeight="true" outlineLevel="0" collapsed="false">
      <c r="A20" s="121"/>
      <c r="B20" s="122"/>
      <c r="C20" s="123"/>
      <c r="D20" s="124" t="s">
        <v>185</v>
      </c>
      <c r="E20" s="124"/>
      <c r="F20" s="124"/>
      <c r="G20" s="123"/>
      <c r="H20" s="125"/>
      <c r="O20" s="122"/>
      <c r="P20" s="122"/>
      <c r="Q20" s="122"/>
    </row>
    <row r="21" s="127" customFormat="true" ht="15.75" hidden="false" customHeight="true" outlineLevel="0" collapsed="false">
      <c r="A21" s="128" t="s">
        <v>186</v>
      </c>
      <c r="B21" s="122" t="str">
        <f aca="false">$D$20&amp;" "&amp;E21</f>
        <v>2.1.Надежность снабжения потребителей товарами (услугами) Продолжительность (бесперебойность) поставки товаров и услуг (час./день)</v>
      </c>
      <c r="C21" s="129" t="n">
        <v>1</v>
      </c>
      <c r="D21" s="130" t="s">
        <v>187</v>
      </c>
      <c r="E21" s="131" t="s">
        <v>154</v>
      </c>
      <c r="F21" s="143" t="n">
        <f aca="false">IF(Справочники!I8=0,0,F22/Справочники!I8)</f>
        <v>8</v>
      </c>
      <c r="G21" s="123"/>
      <c r="H21" s="125"/>
      <c r="O21" s="122"/>
      <c r="P21" s="122"/>
      <c r="Q21" s="122"/>
    </row>
    <row r="22" s="127" customFormat="true" ht="11.25" hidden="false" customHeight="false" outlineLevel="0" collapsed="false">
      <c r="A22" s="128" t="s">
        <v>188</v>
      </c>
      <c r="B22" s="122" t="str">
        <f aca="false">$D$20&amp;" "&amp;E22</f>
        <v>2.1.Надежность снабжения потребителей товарами (услугами) Количество часов предоставления услуг в отчетном периоде (часов)</v>
      </c>
      <c r="C22" s="129" t="n">
        <v>1</v>
      </c>
      <c r="D22" s="130"/>
      <c r="E22" s="142" t="s">
        <v>156</v>
      </c>
      <c r="F22" s="156" t="n">
        <f aca="false">Производственная!F40</f>
        <v>72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89</v>
      </c>
      <c r="B23" s="122" t="str">
        <f aca="false">$D$20&amp;" "&amp;E23</f>
        <v>2.1.Надежность снабжения потребителей товарами (услугами) Коэффициент защищенности объектов от пожаров (час./день)</v>
      </c>
      <c r="C23" s="129" t="n">
        <v>1</v>
      </c>
      <c r="D23" s="130" t="s">
        <v>190</v>
      </c>
      <c r="E23" s="131" t="s">
        <v>160</v>
      </c>
      <c r="F23" s="143" t="n">
        <f aca="false">IF(Справочники!I8=0,0,F24/Справочники!I8)</f>
        <v>0</v>
      </c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91</v>
      </c>
      <c r="B24" s="122" t="str">
        <f aca="false">$D$20&amp;" "&amp;E24</f>
        <v>2.1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24" s="129" t="n">
        <v>1</v>
      </c>
      <c r="D24" s="130"/>
      <c r="E24" s="142" t="s">
        <v>162</v>
      </c>
      <c r="F24" s="156" t="n">
        <f aca="false">Производственная!F43</f>
        <v>0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92</v>
      </c>
      <c r="B25" s="122" t="str">
        <f aca="false">$D$20&amp;" "&amp;E25</f>
        <v>2.1.Надежность снабжения потребителей товарами (услугами) Коэффициент пожароустойчивости объектов от пожаров (ед.)</v>
      </c>
      <c r="C25" s="129" t="n">
        <v>1</v>
      </c>
      <c r="D25" s="130" t="s">
        <v>193</v>
      </c>
      <c r="E25" s="131" t="s">
        <v>165</v>
      </c>
      <c r="F25" s="143" t="n">
        <f aca="false">IF(F27=0,0,F26/F27)</f>
        <v>0</v>
      </c>
      <c r="G25" s="123"/>
      <c r="H25" s="125"/>
      <c r="O25" s="122"/>
      <c r="P25" s="122"/>
      <c r="Q25" s="122"/>
    </row>
    <row r="26" s="127" customFormat="true" ht="11.25" hidden="false" customHeight="false" outlineLevel="0" collapsed="false">
      <c r="A26" s="128" t="s">
        <v>194</v>
      </c>
      <c r="B26" s="122" t="str">
        <f aca="false">$D$20&amp;" "&amp;E26</f>
        <v>2.1.Надежность снабжения потребителей товарами (услугами) Суммарная площадь объектов, подверженных пожарам (кв. м)</v>
      </c>
      <c r="C26" s="129" t="n">
        <v>1</v>
      </c>
      <c r="D26" s="130"/>
      <c r="E26" s="142" t="s">
        <v>167</v>
      </c>
      <c r="F26" s="157" t="n">
        <f aca="false">Производственная!F45</f>
        <v>0</v>
      </c>
      <c r="G26" s="123"/>
      <c r="H26" s="125"/>
      <c r="O26" s="122"/>
      <c r="P26" s="122"/>
      <c r="Q26" s="122"/>
    </row>
    <row r="27" s="127" customFormat="true" ht="15.75" hidden="false" customHeight="true" outlineLevel="0" collapsed="false">
      <c r="A27" s="128" t="s">
        <v>195</v>
      </c>
      <c r="B27" s="122" t="str">
        <f aca="false">$D$20&amp;" "&amp;E27</f>
        <v>2.1.Надежность снабжения потребителей товарами (услугами) Площадь объектов для утилизации (захоронения) ТБО (кв. м)</v>
      </c>
      <c r="C27" s="129" t="n">
        <v>1</v>
      </c>
      <c r="D27" s="130"/>
      <c r="E27" s="142" t="s">
        <v>169</v>
      </c>
      <c r="F27" s="157" t="n">
        <f aca="false">Производственная!F46</f>
        <v>0</v>
      </c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96</v>
      </c>
      <c r="B28" s="122" t="str">
        <f aca="false">$D$20&amp;" "&amp;E28</f>
        <v>2.1.Надежность снабжения потребителей товарами (услугами) Индекс замены оборудования (%)</v>
      </c>
      <c r="C28" s="129" t="n">
        <v>1</v>
      </c>
      <c r="D28" s="130" t="s">
        <v>197</v>
      </c>
      <c r="E28" s="158" t="s">
        <v>198</v>
      </c>
      <c r="F28" s="138" t="n">
        <f aca="false">IF(F30=0,0,F29/F30)</f>
        <v>0</v>
      </c>
      <c r="G28" s="123"/>
      <c r="H28" s="125"/>
      <c r="O28" s="122"/>
      <c r="P28" s="122"/>
      <c r="Q28" s="122"/>
    </row>
    <row r="29" s="127" customFormat="true" ht="11.25" hidden="false" customHeight="false" outlineLevel="0" collapsed="false">
      <c r="A29" s="128" t="s">
        <v>199</v>
      </c>
      <c r="B29" s="122" t="str">
        <f aca="false">$D$20&amp;" "&amp;E29</f>
        <v>2.1.Надежность снабжения потребителей товарами (услугами)     Количество замененного оборудования (ед.)      </v>
      </c>
      <c r="C29" s="129" t="n">
        <v>1</v>
      </c>
      <c r="D29" s="130"/>
      <c r="E29" s="159" t="s">
        <v>200</v>
      </c>
      <c r="F29" s="140" t="n">
        <v>0</v>
      </c>
      <c r="G29" s="123"/>
      <c r="H29" s="125"/>
      <c r="O29" s="122"/>
      <c r="P29" s="122"/>
      <c r="Q29" s="122"/>
    </row>
    <row r="30" s="127" customFormat="true" ht="11.25" hidden="false" customHeight="false" outlineLevel="0" collapsed="false">
      <c r="A30" s="128" t="s">
        <v>201</v>
      </c>
      <c r="B30" s="122" t="str">
        <f aca="false">$D$20&amp;" "&amp;E30</f>
        <v>2.1.Надежность снабжения потребителей товарами (услугами)     Общее количество установленного оборудования  (ед.)  </v>
      </c>
      <c r="C30" s="129" t="n">
        <v>1</v>
      </c>
      <c r="D30" s="130"/>
      <c r="E30" s="159" t="s">
        <v>202</v>
      </c>
      <c r="F30" s="140" t="n">
        <v>0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203</v>
      </c>
      <c r="B31" s="122" t="str">
        <f aca="false">$D$20&amp;" "&amp;E31</f>
        <v>2.1.Надежность снабжения потребителей товарами (услугами) Коэффициент заполняемости полигона (%)</v>
      </c>
      <c r="C31" s="129" t="n">
        <v>1</v>
      </c>
      <c r="D31" s="130" t="s">
        <v>204</v>
      </c>
      <c r="E31" s="131" t="s">
        <v>172</v>
      </c>
      <c r="F31" s="138" t="n">
        <f aca="false">Производственная!F47</f>
        <v>0.167212696251542</v>
      </c>
      <c r="G31" s="123"/>
      <c r="H31" s="125"/>
      <c r="O31" s="122"/>
      <c r="P31" s="122"/>
      <c r="Q31" s="122"/>
    </row>
    <row r="32" s="127" customFormat="true" ht="11.25" hidden="false" customHeight="false" outlineLevel="0" collapsed="false">
      <c r="A32" s="128" t="s">
        <v>205</v>
      </c>
      <c r="B32" s="122" t="str">
        <f aca="false">$D$20&amp;" "&amp;E32</f>
        <v>2.1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32" s="129" t="n">
        <v>1</v>
      </c>
      <c r="D32" s="130"/>
      <c r="E32" s="142" t="s">
        <v>174</v>
      </c>
      <c r="F32" s="157" t="n">
        <f aca="false">Производственная!F48</f>
        <v>39300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206</v>
      </c>
      <c r="B33" s="122" t="str">
        <f aca="false">$D$20&amp;" "&amp;E33</f>
        <v>2.1.Надежность снабжения потребителей товарами (услугами) Проектная вместимость объекта для захоронения твердых бытовых отходов (куб. м)</v>
      </c>
      <c r="C33" s="129" t="n">
        <v>1</v>
      </c>
      <c r="D33" s="130"/>
      <c r="E33" s="142" t="s">
        <v>176</v>
      </c>
      <c r="F33" s="157" t="n">
        <f aca="false">Производственная!F49</f>
        <v>235030</v>
      </c>
      <c r="G33" s="123"/>
      <c r="H33" s="125"/>
      <c r="O33" s="122"/>
      <c r="P33" s="122"/>
      <c r="Q33" s="122"/>
    </row>
    <row r="34" s="127" customFormat="true" ht="11.25" hidden="false" customHeight="true" outlineLevel="0" collapsed="false">
      <c r="A34" s="128"/>
      <c r="B34" s="122"/>
      <c r="C34" s="129" t="n">
        <v>1</v>
      </c>
      <c r="D34" s="160" t="s">
        <v>207</v>
      </c>
      <c r="E34" s="160"/>
      <c r="F34" s="160"/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208</v>
      </c>
      <c r="B35" s="122" t="str">
        <f aca="false">$D$34&amp;" "&amp;E35</f>
        <v>2.2.Качество производимых товаров (оказываемых услуг) Наличие контроля качества товаров и услуг (%)</v>
      </c>
      <c r="C35" s="129" t="n">
        <v>1</v>
      </c>
      <c r="D35" s="130" t="s">
        <v>209</v>
      </c>
      <c r="E35" s="131" t="s">
        <v>129</v>
      </c>
      <c r="F35" s="138" t="n">
        <f aca="false">IF(F37=0,0,F36/F37)</f>
        <v>1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210</v>
      </c>
      <c r="B36" s="122" t="str">
        <f aca="false">$D$34&amp;" "&amp;E36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36" s="129" t="n">
        <v>1</v>
      </c>
      <c r="D36" s="130"/>
      <c r="E36" s="139" t="s">
        <v>131</v>
      </c>
      <c r="F36" s="156" t="n">
        <f aca="false">Производственная!F29</f>
        <v>1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211</v>
      </c>
      <c r="B37" s="122" t="str">
        <f aca="false">$D$34&amp;" "&amp;E37</f>
        <v>2.2.Качество производимых товаров (оказываемых услуг) Нормативное количество произведенных анализов проб атмосферного воздуха (ед.)</v>
      </c>
      <c r="C37" s="129" t="n">
        <v>1</v>
      </c>
      <c r="D37" s="130"/>
      <c r="E37" s="139" t="s">
        <v>133</v>
      </c>
      <c r="F37" s="156" t="n">
        <f aca="false">Производственная!F30</f>
        <v>1</v>
      </c>
      <c r="G37" s="123"/>
      <c r="H37" s="125"/>
      <c r="O37" s="122"/>
      <c r="P37" s="122"/>
      <c r="Q37" s="122"/>
    </row>
    <row r="38" s="127" customFormat="true" ht="15.75" hidden="false" customHeight="true" outlineLevel="0" collapsed="false">
      <c r="A38" s="128" t="s">
        <v>212</v>
      </c>
      <c r="B38" s="122" t="s">
        <v>213</v>
      </c>
      <c r="C38" s="129" t="n">
        <v>1</v>
      </c>
      <c r="D38" s="130"/>
      <c r="E38" s="139" t="s">
        <v>135</v>
      </c>
      <c r="F38" s="156" t="n">
        <f aca="false">Производственная!F31</f>
        <v>1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214</v>
      </c>
      <c r="B39" s="122" t="s">
        <v>215</v>
      </c>
      <c r="C39" s="129" t="n">
        <v>1</v>
      </c>
      <c r="D39" s="130"/>
      <c r="E39" s="139" t="s">
        <v>137</v>
      </c>
      <c r="F39" s="156" t="n">
        <f aca="false">Производственная!F32</f>
        <v>1</v>
      </c>
      <c r="G39" s="123"/>
      <c r="H39" s="125"/>
      <c r="O39" s="122"/>
      <c r="P39" s="122"/>
      <c r="Q39" s="122"/>
    </row>
    <row r="40" s="127" customFormat="true" ht="15.75" hidden="false" customHeight="true" outlineLevel="0" collapsed="false">
      <c r="A40" s="128" t="s">
        <v>216</v>
      </c>
      <c r="B40" s="122" t="str">
        <f aca="false">$D$34&amp;" "&amp;E40</f>
        <v>2.2.Качество производимых товаров (оказываемых услуг) Соответствие качества товаров и услуг установленным требованиям (%)</v>
      </c>
      <c r="C40" s="129" t="n">
        <v>1</v>
      </c>
      <c r="D40" s="130" t="s">
        <v>217</v>
      </c>
      <c r="E40" s="131" t="s">
        <v>140</v>
      </c>
      <c r="F40" s="138" t="n">
        <f aca="false">IF(F42=0,0,F41/F42)</f>
        <v>1</v>
      </c>
      <c r="G40" s="123"/>
      <c r="H40" s="125"/>
      <c r="O40" s="122"/>
      <c r="P40" s="122"/>
      <c r="Q40" s="122"/>
    </row>
    <row r="41" s="127" customFormat="true" ht="17.25" hidden="false" customHeight="true" outlineLevel="0" collapsed="false">
      <c r="A41" s="128" t="s">
        <v>218</v>
      </c>
      <c r="B41" s="122" t="str">
        <f aca="false">$D$34&amp;" "&amp;E41</f>
        <v>2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41" s="129" t="n">
        <v>1</v>
      </c>
      <c r="D41" s="130"/>
      <c r="E41" s="139" t="s">
        <v>142</v>
      </c>
      <c r="F41" s="156" t="n">
        <f aca="false">Производственная!F34</f>
        <v>1</v>
      </c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219</v>
      </c>
      <c r="B42" s="122" t="str">
        <f aca="false">$D$34&amp;" "&amp;E42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42" s="129" t="n">
        <v>1</v>
      </c>
      <c r="D42" s="130"/>
      <c r="E42" s="139" t="s">
        <v>131</v>
      </c>
      <c r="F42" s="156" t="n">
        <f aca="false">Производственная!F35</f>
        <v>1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220</v>
      </c>
      <c r="B43" s="122" t="s">
        <v>221</v>
      </c>
      <c r="C43" s="129" t="n">
        <v>1</v>
      </c>
      <c r="D43" s="130"/>
      <c r="E43" s="161" t="s">
        <v>146</v>
      </c>
      <c r="F43" s="156" t="n">
        <f aca="false">Производственная!F36</f>
        <v>1</v>
      </c>
      <c r="G43" s="123"/>
      <c r="H43" s="125"/>
      <c r="O43" s="122"/>
      <c r="P43" s="122"/>
      <c r="Q43" s="122"/>
    </row>
    <row r="44" s="127" customFormat="true" ht="11.25" hidden="false" customHeight="true" outlineLevel="0" collapsed="false">
      <c r="A44" s="128"/>
      <c r="B44" s="122"/>
      <c r="C44" s="129" t="n">
        <v>1</v>
      </c>
      <c r="D44" s="160" t="s">
        <v>222</v>
      </c>
      <c r="E44" s="160"/>
      <c r="F44" s="160"/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1" t="s">
        <v>223</v>
      </c>
      <c r="B45" s="122" t="str">
        <f aca="false">$D$44&amp;" "&amp;E45</f>
        <v>2.3. Доступность товаров и услуг для потребителей Доля потребителей в жилых домах, обеспеченных доступом к объектам (%)</v>
      </c>
      <c r="C45" s="129" t="n">
        <v>1</v>
      </c>
      <c r="D45" s="162" t="s">
        <v>224</v>
      </c>
      <c r="E45" s="131" t="s">
        <v>225</v>
      </c>
      <c r="F45" s="138" t="n">
        <f aca="false">IF(F47=0,0,F46/F47)</f>
        <v>0</v>
      </c>
      <c r="G45" s="123"/>
      <c r="H45" s="125"/>
      <c r="O45" s="122"/>
      <c r="P45" s="122"/>
      <c r="Q45" s="122"/>
    </row>
    <row r="46" s="127" customFormat="true" ht="11.25" hidden="false" customHeight="false" outlineLevel="0" collapsed="false">
      <c r="A46" s="121" t="s">
        <v>226</v>
      </c>
      <c r="B46" s="122" t="str">
        <f aca="false">$D$44&amp;" "&amp;E46</f>
        <v>2.3. Доступность товаров и услуг для потребителей    Численность населения, пользующихся услугами данной организации (чел.)</v>
      </c>
      <c r="C46" s="129" t="n">
        <v>1</v>
      </c>
      <c r="D46" s="162"/>
      <c r="E46" s="133" t="s">
        <v>125</v>
      </c>
      <c r="F46" s="136"/>
      <c r="G46" s="123"/>
      <c r="H46" s="125"/>
      <c r="O46" s="122"/>
      <c r="P46" s="122"/>
      <c r="Q46" s="122"/>
    </row>
    <row r="47" s="127" customFormat="true" ht="11.25" hidden="false" customHeight="false" outlineLevel="0" collapsed="false">
      <c r="A47" s="121" t="s">
        <v>227</v>
      </c>
      <c r="B47" s="122" t="str">
        <f aca="false">$D$44&amp;" "&amp;E47</f>
        <v>2.3. Доступность товаров и услуг для потребителей    Численность населения, муниципального образования (чел.)</v>
      </c>
      <c r="C47" s="129" t="n">
        <v>1</v>
      </c>
      <c r="D47" s="162"/>
      <c r="E47" s="133" t="s">
        <v>228</v>
      </c>
      <c r="F47" s="136"/>
      <c r="G47" s="123"/>
      <c r="H47" s="125"/>
      <c r="O47" s="122"/>
      <c r="P47" s="122"/>
      <c r="Q47" s="122"/>
    </row>
    <row r="48" s="127" customFormat="true" ht="15" hidden="false" customHeight="true" outlineLevel="0" collapsed="false">
      <c r="A48" s="121" t="s">
        <v>229</v>
      </c>
      <c r="B48" s="122" t="str">
        <f aca="false">$D$44&amp;" "&amp;E48</f>
        <v>2.3. Доступность товаров и услуг для потребителей Доля расходов на оплату услуг в совокупном доходе населения (%)</v>
      </c>
      <c r="C48" s="129" t="n">
        <v>1</v>
      </c>
      <c r="D48" s="163" t="s">
        <v>230</v>
      </c>
      <c r="E48" s="164" t="s">
        <v>180</v>
      </c>
      <c r="F48" s="138" t="n">
        <f aca="false">IF(F50=0,0,F49/F50)</f>
        <v>0.00157969471068513</v>
      </c>
      <c r="G48" s="123"/>
      <c r="H48" s="125"/>
      <c r="O48" s="122"/>
      <c r="P48" s="122"/>
      <c r="Q48" s="122"/>
    </row>
    <row r="49" s="127" customFormat="true" ht="11.25" hidden="false" customHeight="false" outlineLevel="0" collapsed="false">
      <c r="A49" s="121" t="s">
        <v>231</v>
      </c>
      <c r="B49" s="122" t="str">
        <f aca="false">$D$44&amp;" "&amp;E49</f>
        <v>2.3. Доступность товаров и услуг для потребителей    Среднемесячный платеж населения за услуги утилизации ТБО (руб.)</v>
      </c>
      <c r="C49" s="129" t="n">
        <v>1</v>
      </c>
      <c r="D49" s="163"/>
      <c r="E49" s="133" t="s">
        <v>232</v>
      </c>
      <c r="F49" s="165" t="n">
        <f aca="false">Производственная!F52</f>
        <v>8.9</v>
      </c>
      <c r="G49" s="123"/>
      <c r="H49" s="125"/>
      <c r="O49" s="122"/>
      <c r="P49" s="122"/>
      <c r="Q49" s="122"/>
    </row>
    <row r="50" s="127" customFormat="true" ht="11.25" hidden="false" customHeight="false" outlineLevel="0" collapsed="false">
      <c r="A50" s="121" t="s">
        <v>233</v>
      </c>
      <c r="B50" s="122" t="str">
        <f aca="false">$D$44&amp;" "&amp;E50</f>
        <v>2.3. Доступность товаров и услуг для потребителей    Денежные доходы населения, средние на человека (руб.)</v>
      </c>
      <c r="C50" s="129" t="n">
        <v>1</v>
      </c>
      <c r="D50" s="163"/>
      <c r="E50" s="133" t="s">
        <v>184</v>
      </c>
      <c r="F50" s="165" t="n">
        <f aca="false">Производственная!F53</f>
        <v>5634</v>
      </c>
      <c r="G50" s="123"/>
      <c r="H50" s="125"/>
      <c r="O50" s="122"/>
      <c r="P50" s="122"/>
      <c r="Q50" s="122"/>
    </row>
    <row r="51" s="127" customFormat="true" ht="14.25" hidden="false" customHeight="true" outlineLevel="0" collapsed="false">
      <c r="A51" s="121" t="s">
        <v>234</v>
      </c>
      <c r="B51" s="122" t="str">
        <f aca="false">$D$44&amp;" "&amp;E51</f>
        <v>2.3. Доступность товаров и услуг для потребителей Удельное потребление (куб.м/чел)</v>
      </c>
      <c r="C51" s="129" t="n">
        <v>1</v>
      </c>
      <c r="D51" s="163" t="s">
        <v>235</v>
      </c>
      <c r="E51" s="164" t="s">
        <v>236</v>
      </c>
      <c r="F51" s="166" t="n">
        <f aca="false">IF(F46=0,0,F52/F46*1000)</f>
        <v>0</v>
      </c>
      <c r="G51" s="123"/>
      <c r="H51" s="125"/>
      <c r="O51" s="122"/>
      <c r="P51" s="122"/>
      <c r="Q51" s="122"/>
    </row>
    <row r="52" s="127" customFormat="true" ht="14.25" hidden="false" customHeight="true" outlineLevel="0" collapsed="false">
      <c r="A52" s="121" t="s">
        <v>237</v>
      </c>
      <c r="B52" s="122" t="str">
        <f aca="false">$D$44&amp;" "&amp;E52</f>
        <v>2.3. Доступность товаров и услуг для потребителей    Объем от населения утилизированных (захороненных) ТБО (тыс.куб.м)</v>
      </c>
      <c r="C52" s="129" t="n">
        <v>1</v>
      </c>
      <c r="D52" s="163"/>
      <c r="E52" s="133" t="s">
        <v>238</v>
      </c>
      <c r="F52" s="165" t="n">
        <f aca="false">Производственная!F24</f>
        <v>5717</v>
      </c>
      <c r="G52" s="123"/>
      <c r="H52" s="125"/>
      <c r="O52" s="122"/>
      <c r="P52" s="122"/>
      <c r="Q52" s="122"/>
    </row>
    <row r="53" s="127" customFormat="true" ht="11.25" hidden="false" customHeight="true" outlineLevel="0" collapsed="false">
      <c r="A53" s="121"/>
      <c r="B53" s="122"/>
      <c r="C53" s="129" t="n">
        <v>1</v>
      </c>
      <c r="D53" s="160" t="s">
        <v>239</v>
      </c>
      <c r="E53" s="160"/>
      <c r="F53" s="160"/>
      <c r="G53" s="123"/>
      <c r="H53" s="125"/>
      <c r="O53" s="122"/>
      <c r="P53" s="122"/>
      <c r="Q53" s="122"/>
    </row>
    <row r="54" s="127" customFormat="true" ht="11.25" hidden="false" customHeight="false" outlineLevel="0" collapsed="false">
      <c r="A54" s="121" t="s">
        <v>240</v>
      </c>
      <c r="B54" s="122" t="str">
        <f aca="false">$D$53&amp;" "&amp;E54</f>
        <v>2.4. Эффективность деятельности   Рентабельность деятельности (%)</v>
      </c>
      <c r="C54" s="129" t="n">
        <v>1</v>
      </c>
      <c r="D54" s="162" t="s">
        <v>241</v>
      </c>
      <c r="E54" s="131" t="s">
        <v>242</v>
      </c>
      <c r="F54" s="138" t="n">
        <f aca="false">IF(F56=0,0,F55/F56)</f>
        <v>0</v>
      </c>
      <c r="G54" s="123"/>
      <c r="H54" s="125"/>
      <c r="O54" s="122"/>
      <c r="P54" s="122"/>
      <c r="Q54" s="122"/>
    </row>
    <row r="55" s="127" customFormat="true" ht="11.25" hidden="false" customHeight="false" outlineLevel="0" collapsed="false">
      <c r="A55" s="121" t="s">
        <v>243</v>
      </c>
      <c r="B55" s="122" t="str">
        <f aca="false">$D$53&amp;" "&amp;E55</f>
        <v>2.4. Эффективность деятельности      Финансовые результаты деятельности организации коммунального комплекса до налогообложения (тыс. руб)</v>
      </c>
      <c r="C55" s="129" t="n">
        <v>1</v>
      </c>
      <c r="D55" s="162"/>
      <c r="E55" s="167" t="s">
        <v>244</v>
      </c>
      <c r="F55" s="168" t="n">
        <v>0</v>
      </c>
      <c r="G55" s="123"/>
      <c r="H55" s="125"/>
      <c r="O55" s="122"/>
      <c r="P55" s="122"/>
      <c r="Q55" s="122"/>
    </row>
    <row r="56" s="127" customFormat="true" ht="11.25" hidden="false" customHeight="false" outlineLevel="0" collapsed="false">
      <c r="A56" s="121" t="s">
        <v>245</v>
      </c>
      <c r="B56" s="122" t="str">
        <f aca="false">$D$53&amp;" "&amp;E56</f>
        <v>2.4. Эффективность деятельности      Выручка организации коммунального комплекса (тыс. руб)</v>
      </c>
      <c r="C56" s="129" t="n">
        <v>1</v>
      </c>
      <c r="D56" s="162"/>
      <c r="E56" s="167" t="s">
        <v>246</v>
      </c>
      <c r="F56" s="168" t="n">
        <v>0</v>
      </c>
      <c r="G56" s="123"/>
      <c r="H56" s="125"/>
      <c r="O56" s="122"/>
      <c r="P56" s="122"/>
      <c r="Q56" s="122"/>
    </row>
    <row r="57" s="127" customFormat="true" ht="11.25" hidden="false" customHeight="false" outlineLevel="0" collapsed="false">
      <c r="A57" s="121" t="s">
        <v>247</v>
      </c>
      <c r="B57" s="122" t="str">
        <f aca="false">$D$53&amp;" "&amp;E57</f>
        <v>2.4. Эффективность деятельности   Уровень сбора платежей (%)</v>
      </c>
      <c r="C57" s="129" t="n">
        <v>1</v>
      </c>
      <c r="D57" s="162" t="s">
        <v>248</v>
      </c>
      <c r="E57" s="131" t="s">
        <v>249</v>
      </c>
      <c r="F57" s="138" t="n">
        <f aca="false">IF(F59=0,0,F58/F59)</f>
        <v>0</v>
      </c>
      <c r="G57" s="123"/>
      <c r="H57" s="125"/>
      <c r="O57" s="122"/>
      <c r="P57" s="122"/>
      <c r="Q57" s="122"/>
    </row>
    <row r="58" s="127" customFormat="true" ht="11.25" hidden="false" customHeight="false" outlineLevel="0" collapsed="false">
      <c r="A58" s="121" t="s">
        <v>250</v>
      </c>
      <c r="B58" s="122" t="str">
        <f aca="false">$D$53&amp;" "&amp;E58</f>
        <v>2.4. Эффективность деятельности   Объем средств, собранных за услуги объектов для утилизации (захоронения) ТБО (тыс. руб)</v>
      </c>
      <c r="C58" s="129" t="n">
        <v>1</v>
      </c>
      <c r="D58" s="162"/>
      <c r="E58" s="142" t="s">
        <v>251</v>
      </c>
      <c r="F58" s="168" t="n">
        <v>0</v>
      </c>
      <c r="G58" s="123"/>
      <c r="H58" s="125"/>
      <c r="O58" s="122"/>
      <c r="P58" s="122"/>
      <c r="Q58" s="122"/>
    </row>
    <row r="59" s="127" customFormat="true" ht="11.25" hidden="false" customHeight="false" outlineLevel="0" collapsed="false">
      <c r="A59" s="121" t="s">
        <v>252</v>
      </c>
      <c r="B59" s="122" t="str">
        <f aca="false">$D$53&amp;" "&amp;E59</f>
        <v>2.4. Эффективность деятельности   Объем начисленных средств за услуги объектов для утилизации (захоронения)ТБО (тыс. руб)</v>
      </c>
      <c r="C59" s="129" t="n">
        <v>1</v>
      </c>
      <c r="D59" s="162"/>
      <c r="E59" s="142" t="s">
        <v>253</v>
      </c>
      <c r="F59" s="168" t="n">
        <v>0</v>
      </c>
      <c r="G59" s="123"/>
      <c r="H59" s="125"/>
      <c r="O59" s="122"/>
      <c r="P59" s="122"/>
      <c r="Q59" s="122"/>
    </row>
    <row r="60" s="127" customFormat="true" ht="15.75" hidden="false" customHeight="true" outlineLevel="0" collapsed="false">
      <c r="A60" s="128" t="s">
        <v>254</v>
      </c>
      <c r="B60" s="122" t="str">
        <f aca="false">$D$53&amp;" "&amp;E60</f>
        <v>2.4. Эффективность деятельности   Эффективность использования энергии (энергоемкость производства), (кВтч/куб. м)</v>
      </c>
      <c r="C60" s="129" t="n">
        <v>1</v>
      </c>
      <c r="D60" s="130" t="s">
        <v>255</v>
      </c>
      <c r="E60" s="131" t="s">
        <v>256</v>
      </c>
      <c r="F60" s="165" t="n">
        <f aca="false">IF(F72=0,0,F61/F72)</f>
        <v>0</v>
      </c>
      <c r="G60" s="123"/>
      <c r="H60" s="125"/>
      <c r="O60" s="122"/>
      <c r="P60" s="122"/>
      <c r="Q60" s="122"/>
    </row>
    <row r="61" s="127" customFormat="true" ht="11.25" hidden="false" customHeight="false" outlineLevel="0" collapsed="false">
      <c r="A61" s="128" t="s">
        <v>257</v>
      </c>
      <c r="B61" s="122" t="str">
        <f aca="false">$D$53&amp;" "&amp;E61</f>
        <v>2.4. Эффективность деятельности   Расход электрической энергии на утилизацию (захоронение) твердых бытовых отходов (МВтч)</v>
      </c>
      <c r="C61" s="129" t="n">
        <v>1</v>
      </c>
      <c r="D61" s="130"/>
      <c r="E61" s="142" t="s">
        <v>258</v>
      </c>
      <c r="F61" s="169"/>
      <c r="G61" s="123"/>
      <c r="H61" s="125"/>
      <c r="O61" s="122"/>
      <c r="P61" s="122"/>
      <c r="Q61" s="122"/>
    </row>
    <row r="62" s="127" customFormat="true" ht="11.25" hidden="false" customHeight="false" outlineLevel="0" collapsed="false">
      <c r="A62" s="128" t="s">
        <v>259</v>
      </c>
      <c r="B62" s="122" t="str">
        <f aca="false">$D$53&amp;" "&amp;E62</f>
        <v>2.4. Эффективность деятельности   Тариф (средняя цена) на электроэнергию (руб. за 1 кВтч)</v>
      </c>
      <c r="C62" s="129" t="n">
        <v>1</v>
      </c>
      <c r="D62" s="130"/>
      <c r="E62" s="142" t="s">
        <v>260</v>
      </c>
      <c r="F62" s="169"/>
      <c r="G62" s="123"/>
      <c r="H62" s="125"/>
      <c r="O62" s="122"/>
      <c r="P62" s="122"/>
      <c r="Q62" s="122"/>
    </row>
    <row r="63" s="127" customFormat="true" ht="11.25" hidden="false" customHeight="false" outlineLevel="0" collapsed="false">
      <c r="A63" s="128" t="s">
        <v>261</v>
      </c>
      <c r="B63" s="122" t="str">
        <f aca="false">$D$53&amp;" "&amp;E63</f>
        <v>2.4. Эффективность деятельности   Коэффициент уплотнения, ед.        </v>
      </c>
      <c r="C63" s="129" t="n">
        <v>1</v>
      </c>
      <c r="D63" s="130" t="s">
        <v>262</v>
      </c>
      <c r="E63" s="158" t="s">
        <v>263</v>
      </c>
      <c r="F63" s="170" t="n">
        <f aca="false">IF(F65=0,0,F64/(F65*(F66-F67)))</f>
        <v>0</v>
      </c>
      <c r="G63" s="123"/>
      <c r="H63" s="125"/>
      <c r="O63" s="122"/>
      <c r="P63" s="122"/>
      <c r="Q63" s="122"/>
    </row>
    <row r="64" s="127" customFormat="true" ht="11.25" hidden="false" customHeight="false" outlineLevel="0" collapsed="false">
      <c r="A64" s="128" t="s">
        <v>264</v>
      </c>
      <c r="B64" s="122" t="str">
        <f aca="false">$D$53&amp;" "&amp;E64</f>
        <v>2.4. Эффективность деятельности      Средний фактический объем твердых бытовых отходов, размещаемый на одной рабочей карте (куб. м)</v>
      </c>
      <c r="C64" s="129" t="n">
        <v>1</v>
      </c>
      <c r="D64" s="130"/>
      <c r="E64" s="159" t="s">
        <v>265</v>
      </c>
      <c r="F64" s="134" t="n">
        <v>0</v>
      </c>
      <c r="G64" s="123"/>
      <c r="H64" s="125"/>
      <c r="O64" s="122"/>
      <c r="P64" s="122"/>
      <c r="Q64" s="122"/>
    </row>
    <row r="65" s="127" customFormat="true" ht="11.25" hidden="false" customHeight="false" outlineLevel="0" collapsed="false">
      <c r="A65" s="128" t="s">
        <v>266</v>
      </c>
      <c r="B65" s="122" t="str">
        <f aca="false">$D$53&amp;" "&amp;E65</f>
        <v>2.4. Эффективность деятельности      Средняя площадь рабочей карты объекта, используемого для захоронения твердых бытовых отходов (га.)        </v>
      </c>
      <c r="C65" s="129" t="n">
        <v>1</v>
      </c>
      <c r="D65" s="130"/>
      <c r="E65" s="159" t="s">
        <v>267</v>
      </c>
      <c r="F65" s="134" t="n">
        <v>0</v>
      </c>
      <c r="G65" s="123"/>
      <c r="H65" s="125"/>
      <c r="O65" s="122"/>
      <c r="P65" s="122"/>
      <c r="Q65" s="122"/>
    </row>
    <row r="66" s="127" customFormat="true" ht="11.25" hidden="false" customHeight="false" outlineLevel="0" collapsed="false">
      <c r="A66" s="128" t="s">
        <v>268</v>
      </c>
      <c r="B66" s="122" t="str">
        <f aca="false">$D$53&amp;" "&amp;E66</f>
        <v>2.4. Эффективность деятельности      Средняя высота рабочей карты объекта, используемого для захоронения твердых бытовых отходов (м)</v>
      </c>
      <c r="C66" s="129" t="n">
        <v>1</v>
      </c>
      <c r="D66" s="130"/>
      <c r="E66" s="159" t="s">
        <v>269</v>
      </c>
      <c r="F66" s="134" t="n">
        <v>0</v>
      </c>
      <c r="G66" s="123"/>
      <c r="H66" s="125"/>
      <c r="O66" s="122"/>
      <c r="P66" s="122"/>
      <c r="Q66" s="122"/>
    </row>
    <row r="67" s="127" customFormat="true" ht="11.25" hidden="false" customHeight="false" outlineLevel="0" collapsed="false">
      <c r="A67" s="128" t="s">
        <v>270</v>
      </c>
      <c r="B67" s="122" t="str">
        <f aca="false">$D$53&amp;" "&amp;E67</f>
        <v>2.4. Эффективность деятельности      Средняя высота  изолирующего слоя (м)</v>
      </c>
      <c r="C67" s="129" t="n">
        <v>1</v>
      </c>
      <c r="D67" s="130"/>
      <c r="E67" s="159" t="s">
        <v>271</v>
      </c>
      <c r="F67" s="134" t="n">
        <v>0</v>
      </c>
      <c r="G67" s="123"/>
      <c r="H67" s="125"/>
      <c r="O67" s="122"/>
      <c r="P67" s="122"/>
      <c r="Q67" s="122"/>
    </row>
    <row r="68" s="127" customFormat="true" ht="11.25" hidden="false" customHeight="false" outlineLevel="0" collapsed="false">
      <c r="A68" s="121" t="s">
        <v>272</v>
      </c>
      <c r="B68" s="122" t="str">
        <f aca="false">$D$53&amp;" "&amp;E68</f>
        <v>2.4. Эффективность деятельности   Эффективность использования персонала (трудоемкость производства) (чел./км сетей)</v>
      </c>
      <c r="C68" s="129" t="n">
        <v>1</v>
      </c>
      <c r="D68" s="162" t="s">
        <v>273</v>
      </c>
      <c r="E68" s="131" t="s">
        <v>274</v>
      </c>
      <c r="F68" s="170" t="n">
        <f aca="false">IF(F70=0,0,F69/F70)</f>
        <v>0</v>
      </c>
      <c r="G68" s="123"/>
      <c r="H68" s="125"/>
      <c r="O68" s="122"/>
      <c r="P68" s="122"/>
      <c r="Q68" s="122"/>
    </row>
    <row r="69" s="127" customFormat="true" ht="11.25" hidden="false" customHeight="false" outlineLevel="0" collapsed="false">
      <c r="A69" s="121" t="s">
        <v>275</v>
      </c>
      <c r="B69" s="122" t="str">
        <f aca="false">$D$53&amp;" "&amp;E69</f>
        <v>2.4. Эффективность деятельности      Численность персонала (чел.)</v>
      </c>
      <c r="C69" s="129" t="n">
        <v>1</v>
      </c>
      <c r="D69" s="162"/>
      <c r="E69" s="171" t="s">
        <v>276</v>
      </c>
      <c r="F69" s="140"/>
      <c r="G69" s="123"/>
      <c r="H69" s="125"/>
      <c r="O69" s="122"/>
      <c r="P69" s="122"/>
      <c r="Q69" s="122"/>
    </row>
    <row r="70" s="127" customFormat="true" ht="11.25" hidden="false" customHeight="false" outlineLevel="0" collapsed="false">
      <c r="A70" s="121" t="s">
        <v>277</v>
      </c>
      <c r="B70" s="122" t="str">
        <f aca="false">$D$53&amp;" "&amp;E70</f>
        <v>2.4. Эффективность деятельности      Площадь объектов для утилизации (захоронения) твердых бытовых отходов (га)</v>
      </c>
      <c r="C70" s="129" t="n">
        <v>1</v>
      </c>
      <c r="D70" s="162"/>
      <c r="E70" s="171" t="s">
        <v>278</v>
      </c>
      <c r="F70" s="134"/>
      <c r="G70" s="123"/>
      <c r="H70" s="125"/>
      <c r="O70" s="122"/>
      <c r="P70" s="122"/>
      <c r="Q70" s="122"/>
    </row>
    <row r="71" s="127" customFormat="true" ht="11.25" hidden="false" customHeight="false" outlineLevel="0" collapsed="false">
      <c r="A71" s="121" t="s">
        <v>279</v>
      </c>
      <c r="B71" s="122" t="str">
        <f aca="false">$D$53&amp;" "&amp;E71</f>
        <v>2.4. Эффективность деятельности   Производительность труда (куб. м/чел.)</v>
      </c>
      <c r="C71" s="129" t="n">
        <v>1</v>
      </c>
      <c r="D71" s="162" t="s">
        <v>280</v>
      </c>
      <c r="E71" s="131" t="s">
        <v>281</v>
      </c>
      <c r="F71" s="170" t="n">
        <f aca="false">IF(F69=0,0,(F72*1000)/F69)</f>
        <v>0</v>
      </c>
      <c r="G71" s="123"/>
      <c r="H71" s="125"/>
      <c r="O71" s="122"/>
      <c r="P71" s="122"/>
      <c r="Q71" s="122"/>
    </row>
    <row r="72" s="127" customFormat="true" ht="11.25" hidden="false" customHeight="false" outlineLevel="0" collapsed="false">
      <c r="A72" s="121" t="s">
        <v>282</v>
      </c>
      <c r="B72" s="122" t="str">
        <f aca="false">$D$53&amp;" "&amp;E72</f>
        <v>2.4. Эффективность деятельности      Общий объем реализации товаров и услуг (тыс.куб.м)</v>
      </c>
      <c r="C72" s="129" t="n">
        <v>1</v>
      </c>
      <c r="D72" s="162"/>
      <c r="E72" s="133" t="s">
        <v>283</v>
      </c>
      <c r="F72" s="145"/>
      <c r="G72" s="123"/>
      <c r="H72" s="125"/>
      <c r="O72" s="122"/>
      <c r="P72" s="122"/>
      <c r="Q72" s="122"/>
    </row>
    <row r="73" s="127" customFormat="true" ht="11.25" hidden="false" customHeight="false" outlineLevel="0" collapsed="false">
      <c r="A73" s="121" t="s">
        <v>284</v>
      </c>
      <c r="B73" s="122" t="str">
        <f aca="false">$D$53&amp;" "&amp;E73</f>
        <v>2.4. Эффективность деятельности   Период сбора платежей (дней)</v>
      </c>
      <c r="C73" s="129" t="n">
        <v>1</v>
      </c>
      <c r="D73" s="162" t="s">
        <v>285</v>
      </c>
      <c r="E73" s="131" t="s">
        <v>286</v>
      </c>
      <c r="F73" s="143" t="n">
        <f aca="false">IF(F75=0,0,Справочники!I8/(F74/F75))</f>
        <v>0</v>
      </c>
      <c r="G73" s="123"/>
      <c r="H73" s="125"/>
      <c r="O73" s="122"/>
      <c r="P73" s="122"/>
      <c r="Q73" s="122"/>
    </row>
    <row r="74" s="127" customFormat="true" ht="11.25" hidden="false" customHeight="false" outlineLevel="0" collapsed="false">
      <c r="A74" s="121" t="s">
        <v>287</v>
      </c>
      <c r="B74" s="122" t="str">
        <f aca="false">$D$53&amp;" "&amp;E74</f>
        <v>2.4. Эффективность деятельности   Объем выручки от реализации ПП и ИП (тыс. руб)</v>
      </c>
      <c r="C74" s="129" t="n">
        <v>1</v>
      </c>
      <c r="D74" s="162"/>
      <c r="E74" s="142" t="s">
        <v>288</v>
      </c>
      <c r="F74" s="168" t="n">
        <v>0</v>
      </c>
      <c r="G74" s="123"/>
      <c r="H74" s="125"/>
      <c r="O74" s="122"/>
      <c r="P74" s="122"/>
      <c r="Q74" s="122"/>
    </row>
    <row r="75" s="127" customFormat="true" ht="11.25" hidden="false" customHeight="false" outlineLevel="0" collapsed="false">
      <c r="A75" s="121" t="s">
        <v>289</v>
      </c>
      <c r="B75" s="122" t="str">
        <f aca="false">$D$53&amp;" "&amp;E75</f>
        <v>2.4. Эффективность деятельности   Объем дебиторской задолженности за период реализации ПП и ИП (тыс. руб)</v>
      </c>
      <c r="C75" s="129" t="n">
        <v>1</v>
      </c>
      <c r="D75" s="162"/>
      <c r="E75" s="142" t="s">
        <v>290</v>
      </c>
      <c r="F75" s="168" t="n">
        <v>0</v>
      </c>
      <c r="G75" s="123"/>
      <c r="H75" s="125"/>
      <c r="O75" s="122"/>
      <c r="P75" s="122"/>
      <c r="Q75" s="122"/>
    </row>
    <row r="76" s="127" customFormat="true" ht="11.25" hidden="false" customHeight="true" outlineLevel="0" collapsed="false">
      <c r="A76" s="121"/>
      <c r="B76" s="122"/>
      <c r="C76" s="129" t="n">
        <v>1</v>
      </c>
      <c r="D76" s="172" t="s">
        <v>291</v>
      </c>
      <c r="E76" s="172"/>
      <c r="F76" s="172"/>
      <c r="G76" s="123"/>
      <c r="H76" s="125"/>
      <c r="O76" s="122"/>
      <c r="P76" s="122"/>
      <c r="Q76" s="122"/>
    </row>
    <row r="77" s="178" customFormat="true" ht="11.25" hidden="false" customHeight="false" outlineLevel="0" collapsed="false">
      <c r="A77" s="173" t="s">
        <v>292</v>
      </c>
      <c r="B77" s="122" t="str">
        <f aca="false">$D$76&amp;" "&amp;E77</f>
        <v>2.5.Источники инвестирования инвестиционной программы            Привлеченные средства (тыс. руб.), из них:</v>
      </c>
      <c r="C77" s="129" t="n">
        <v>1</v>
      </c>
      <c r="D77" s="174" t="s">
        <v>293</v>
      </c>
      <c r="E77" s="175" t="s">
        <v>294</v>
      </c>
      <c r="F77" s="170" t="n">
        <f aca="false">F78+F80+F81+F85+F86</f>
        <v>0</v>
      </c>
      <c r="G77" s="176"/>
      <c r="H77" s="177"/>
      <c r="J77" s="179"/>
      <c r="O77" s="180"/>
      <c r="P77" s="180"/>
      <c r="Q77" s="180"/>
    </row>
    <row r="78" s="178" customFormat="true" ht="11.25" hidden="false" customHeight="false" outlineLevel="0" collapsed="false">
      <c r="A78" s="173" t="s">
        <v>295</v>
      </c>
      <c r="B78" s="122" t="str">
        <f aca="false">$D$76&amp;" "&amp;E78</f>
        <v>2.5.Источники инвестирования инвестиционной программы            кредиты банков (тыс. руб.)</v>
      </c>
      <c r="C78" s="129" t="n">
        <v>1</v>
      </c>
      <c r="D78" s="174"/>
      <c r="E78" s="139" t="s">
        <v>296</v>
      </c>
      <c r="F78" s="170" t="n">
        <v>0</v>
      </c>
      <c r="G78" s="176"/>
      <c r="H78" s="177"/>
      <c r="J78" s="179"/>
      <c r="O78" s="180"/>
      <c r="P78" s="180"/>
      <c r="Q78" s="180"/>
    </row>
    <row r="79" s="178" customFormat="true" ht="11.25" hidden="false" customHeight="false" outlineLevel="0" collapsed="false">
      <c r="A79" s="173" t="s">
        <v>297</v>
      </c>
      <c r="B79" s="122" t="str">
        <f aca="false">$D$76&amp;" "&amp;E79</f>
        <v>2.5.Источники инвестирования инвестиционной программы                             из них:  кредиты иностранных банков (тыс. руб.)</v>
      </c>
      <c r="C79" s="129" t="n">
        <v>1</v>
      </c>
      <c r="D79" s="174"/>
      <c r="E79" s="139" t="s">
        <v>298</v>
      </c>
      <c r="F79" s="170" t="n">
        <v>0</v>
      </c>
      <c r="G79" s="176"/>
      <c r="H79" s="177"/>
      <c r="J79" s="179"/>
      <c r="O79" s="180"/>
      <c r="P79" s="180"/>
      <c r="Q79" s="180"/>
    </row>
    <row r="80" s="178" customFormat="true" ht="11.25" hidden="false" customHeight="false" outlineLevel="0" collapsed="false">
      <c r="A80" s="173" t="s">
        <v>299</v>
      </c>
      <c r="B80" s="122" t="str">
        <f aca="false">$D$76&amp;" "&amp;E80</f>
        <v>2.5.Источники инвестирования инвестиционной программы            заемные средства других организаций (тыс. руб.)</v>
      </c>
      <c r="C80" s="129" t="n">
        <v>1</v>
      </c>
      <c r="D80" s="174"/>
      <c r="E80" s="139" t="s">
        <v>300</v>
      </c>
      <c r="F80" s="170" t="n">
        <v>0</v>
      </c>
      <c r="G80" s="176"/>
      <c r="H80" s="177"/>
      <c r="J80" s="179"/>
      <c r="O80" s="180"/>
      <c r="P80" s="180"/>
      <c r="Q80" s="180"/>
    </row>
    <row r="81" s="178" customFormat="true" ht="11.25" hidden="false" customHeight="false" outlineLevel="0" collapsed="false">
      <c r="A81" s="173" t="s">
        <v>301</v>
      </c>
      <c r="B81" s="122" t="str">
        <f aca="false">$D$76&amp;" "&amp;E81</f>
        <v>2.5.Источники инвестирования инвестиционной программы            бюджетные средства (тыс. руб.)</v>
      </c>
      <c r="C81" s="129" t="n">
        <v>1</v>
      </c>
      <c r="D81" s="174"/>
      <c r="E81" s="181" t="s">
        <v>302</v>
      </c>
      <c r="F81" s="170" t="n">
        <f aca="false">SUM(F82:F84)</f>
        <v>0</v>
      </c>
      <c r="G81" s="176"/>
      <c r="H81" s="177"/>
      <c r="J81" s="179"/>
      <c r="O81" s="180"/>
      <c r="P81" s="180"/>
      <c r="Q81" s="180"/>
    </row>
    <row r="82" s="178" customFormat="true" ht="11.25" hidden="false" customHeight="false" outlineLevel="0" collapsed="false">
      <c r="A82" s="173" t="s">
        <v>303</v>
      </c>
      <c r="B82" s="122" t="str">
        <f aca="false">$D$76&amp;" "&amp;E82</f>
        <v>2.5.Источники инвестирования инвестиционной программы                             из них:  Федеральный бюджет (тыс. руб.)</v>
      </c>
      <c r="C82" s="129" t="n">
        <v>1</v>
      </c>
      <c r="D82" s="174"/>
      <c r="E82" s="139" t="s">
        <v>304</v>
      </c>
      <c r="F82" s="170" t="n">
        <v>0</v>
      </c>
      <c r="G82" s="176"/>
      <c r="H82" s="177"/>
      <c r="J82" s="179"/>
      <c r="O82" s="180"/>
      <c r="P82" s="180"/>
      <c r="Q82" s="180"/>
    </row>
    <row r="83" s="178" customFormat="true" ht="11.25" hidden="false" customHeight="false" outlineLevel="0" collapsed="false">
      <c r="A83" s="173" t="s">
        <v>305</v>
      </c>
      <c r="B83" s="122" t="str">
        <f aca="false">$D$76&amp;" "&amp;E83</f>
        <v>2.5.Источники инвестирования инвестиционной программы                                           бюджет субъекта РФ (тыс. руб.)</v>
      </c>
      <c r="C83" s="129" t="n">
        <v>1</v>
      </c>
      <c r="D83" s="174"/>
      <c r="E83" s="139" t="s">
        <v>306</v>
      </c>
      <c r="F83" s="170" t="n">
        <v>0</v>
      </c>
      <c r="G83" s="176"/>
      <c r="H83" s="177"/>
      <c r="J83" s="179"/>
      <c r="O83" s="180"/>
      <c r="P83" s="180"/>
      <c r="Q83" s="180"/>
    </row>
    <row r="84" s="178" customFormat="true" ht="11.25" hidden="false" customHeight="false" outlineLevel="0" collapsed="false">
      <c r="A84" s="173" t="s">
        <v>307</v>
      </c>
      <c r="B84" s="122" t="str">
        <f aca="false">$D$76&amp;" "&amp;E84</f>
        <v>2.5.Источники инвестирования инвестиционной программы                                           бюджет муниципального образования (тыс. руб.)</v>
      </c>
      <c r="C84" s="129" t="n">
        <v>1</v>
      </c>
      <c r="D84" s="174"/>
      <c r="E84" s="139" t="s">
        <v>308</v>
      </c>
      <c r="F84" s="170" t="n">
        <v>0</v>
      </c>
      <c r="G84" s="176"/>
      <c r="H84" s="177"/>
      <c r="J84" s="179"/>
      <c r="O84" s="180"/>
      <c r="P84" s="180"/>
      <c r="Q84" s="180"/>
    </row>
    <row r="85" s="178" customFormat="true" ht="11.25" hidden="false" customHeight="false" outlineLevel="0" collapsed="false">
      <c r="A85" s="173" t="s">
        <v>309</v>
      </c>
      <c r="B85" s="122" t="str">
        <f aca="false">$D$76&amp;" "&amp;E85</f>
        <v>2.5.Источники инвестирования инвестиционной программы            средства внебюджетных фондов (тыс. руб.)</v>
      </c>
      <c r="C85" s="129" t="n">
        <v>1</v>
      </c>
      <c r="D85" s="174"/>
      <c r="E85" s="139" t="s">
        <v>310</v>
      </c>
      <c r="F85" s="170" t="n">
        <v>0</v>
      </c>
      <c r="G85" s="176"/>
      <c r="H85" s="177"/>
      <c r="J85" s="179"/>
      <c r="O85" s="180"/>
      <c r="P85" s="180"/>
      <c r="Q85" s="180"/>
    </row>
    <row r="86" s="178" customFormat="true" ht="11.25" hidden="false" customHeight="false" outlineLevel="0" collapsed="false">
      <c r="A86" s="173" t="s">
        <v>311</v>
      </c>
      <c r="B86" s="122" t="str">
        <f aca="false">$D$76&amp;" "&amp;E86</f>
        <v>2.5.Источники инвестирования инвестиционной программы                прочие средства (тыс. руб.)</v>
      </c>
      <c r="C86" s="129" t="n">
        <v>1</v>
      </c>
      <c r="D86" s="174"/>
      <c r="E86" s="182" t="s">
        <v>312</v>
      </c>
      <c r="F86" s="170" t="n">
        <v>0</v>
      </c>
      <c r="G86" s="176"/>
      <c r="H86" s="177"/>
      <c r="J86" s="179"/>
      <c r="O86" s="180"/>
      <c r="P86" s="180"/>
      <c r="Q86" s="180"/>
    </row>
    <row r="87" s="178" customFormat="true" ht="11.25" hidden="false" customHeight="false" outlineLevel="0" collapsed="false">
      <c r="A87" s="173" t="s">
        <v>313</v>
      </c>
      <c r="B87" s="122" t="str">
        <f aca="false">$D$76&amp;" "&amp;E87</f>
        <v>2.5.Источники инвестирования инвестиционной программы                амортизация (тыс.руб.)</v>
      </c>
      <c r="C87" s="129" t="n">
        <v>1</v>
      </c>
      <c r="D87" s="174"/>
      <c r="E87" s="182" t="s">
        <v>314</v>
      </c>
      <c r="F87" s="170" t="n">
        <v>0</v>
      </c>
      <c r="G87" s="176"/>
      <c r="H87" s="177"/>
      <c r="J87" s="179"/>
      <c r="O87" s="180"/>
      <c r="P87" s="180"/>
      <c r="Q87" s="180"/>
    </row>
    <row r="88" s="178" customFormat="true" ht="11.25" hidden="false" customHeight="false" outlineLevel="0" collapsed="false">
      <c r="A88" s="173" t="s">
        <v>315</v>
      </c>
      <c r="B88" s="122" t="str">
        <f aca="false">$D$76&amp;" "&amp;E88</f>
        <v>2.5.Источники инвестирования инвестиционной программы                инвестиционная надбавка к тарифу  (тыс.руб.)</v>
      </c>
      <c r="C88" s="129" t="n">
        <v>1</v>
      </c>
      <c r="D88" s="174"/>
      <c r="E88" s="182" t="s">
        <v>316</v>
      </c>
      <c r="F88" s="170" t="n">
        <v>0</v>
      </c>
      <c r="G88" s="176"/>
      <c r="H88" s="177"/>
      <c r="J88" s="179"/>
      <c r="O88" s="180"/>
      <c r="P88" s="180"/>
      <c r="Q88" s="180"/>
    </row>
    <row r="89" s="178" customFormat="true" ht="11.25" hidden="false" customHeight="false" outlineLevel="0" collapsed="false">
      <c r="A89" s="173" t="s">
        <v>317</v>
      </c>
      <c r="B89" s="122" t="str">
        <f aca="false">$D$76&amp;" "&amp;E89</f>
        <v>2.5.Источники инвестирования инвестиционной программы                плата за подключение  (тыс.руб.)</v>
      </c>
      <c r="C89" s="129" t="n">
        <v>1</v>
      </c>
      <c r="D89" s="174"/>
      <c r="E89" s="182" t="s">
        <v>318</v>
      </c>
      <c r="F89" s="170" t="n">
        <v>0</v>
      </c>
      <c r="G89" s="176"/>
      <c r="H89" s="177"/>
      <c r="J89" s="179"/>
      <c r="O89" s="180"/>
      <c r="P89" s="180"/>
      <c r="Q89" s="180"/>
    </row>
    <row r="90" s="178" customFormat="true" ht="11.25" hidden="false" customHeight="false" outlineLevel="0" collapsed="false">
      <c r="A90" s="173" t="s">
        <v>319</v>
      </c>
      <c r="B90" s="122" t="str">
        <f aca="false">$D$76&amp;" "&amp;E90</f>
        <v>2.5.Источники инвестирования инвестиционной программы                прибыль  (тыс.руб.)</v>
      </c>
      <c r="C90" s="129" t="n">
        <v>1</v>
      </c>
      <c r="D90" s="174"/>
      <c r="E90" s="182" t="s">
        <v>320</v>
      </c>
      <c r="F90" s="170" t="n">
        <v>0</v>
      </c>
      <c r="G90" s="176"/>
      <c r="H90" s="177"/>
      <c r="J90" s="179"/>
      <c r="O90" s="180"/>
      <c r="P90" s="180"/>
      <c r="Q90" s="180"/>
    </row>
    <row r="91" s="178" customFormat="true" ht="12.75" hidden="false" customHeight="false" outlineLevel="0" collapsed="false">
      <c r="A91" s="173" t="s">
        <v>321</v>
      </c>
      <c r="B91" s="122" t="str">
        <f aca="false">$D$76&amp;" "&amp;E91</f>
        <v>2.5.Источники инвестирования инвестиционной программы            Финансирование ИП в отчетном квартале отсутствует</v>
      </c>
      <c r="C91" s="129" t="n">
        <v>1</v>
      </c>
      <c r="D91" s="174"/>
      <c r="E91" s="175" t="s">
        <v>322</v>
      </c>
      <c r="F91" s="183" t="s">
        <v>14</v>
      </c>
      <c r="G91" s="176"/>
      <c r="H91" s="177"/>
      <c r="J91" s="179"/>
      <c r="O91" s="180"/>
      <c r="P91" s="180"/>
      <c r="Q91" s="180"/>
    </row>
    <row r="92" s="178" customFormat="true" ht="23.25" hidden="false" customHeight="false" outlineLevel="0" collapsed="false">
      <c r="A92" s="173" t="s">
        <v>323</v>
      </c>
      <c r="B92" s="122" t="str">
        <f aca="false">$D$76&amp;" "&amp;E92</f>
        <v>2.5.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92" s="129" t="n">
        <v>1</v>
      </c>
      <c r="D92" s="174"/>
      <c r="E92" s="184" t="s">
        <v>324</v>
      </c>
      <c r="F92" s="185"/>
      <c r="G92" s="176"/>
      <c r="H92" s="177"/>
      <c r="J92" s="179"/>
      <c r="O92" s="180"/>
      <c r="P92" s="180"/>
      <c r="Q92" s="180"/>
    </row>
    <row r="93" s="178" customFormat="true" ht="11.25" hidden="false" customHeight="false" outlineLevel="0" collapsed="false">
      <c r="A93" s="173"/>
      <c r="B93" s="180"/>
      <c r="C93" s="186"/>
      <c r="D93" s="176"/>
      <c r="E93" s="176"/>
      <c r="F93" s="176"/>
      <c r="G93" s="176"/>
      <c r="H93" s="177"/>
      <c r="J93" s="179"/>
      <c r="O93" s="180"/>
      <c r="P93" s="180"/>
      <c r="Q93" s="180"/>
    </row>
  </sheetData>
  <sheetProtection sheet="true" password="fa9c" objects="true" scenarios="true" formatColumns="false" formatRows="false"/>
  <mergeCells count="27">
    <mergeCell ref="F7:F11"/>
    <mergeCell ref="D14:F14"/>
    <mergeCell ref="D15:F15"/>
    <mergeCell ref="D16:F16"/>
    <mergeCell ref="D20:F20"/>
    <mergeCell ref="D21:D22"/>
    <mergeCell ref="D23:D24"/>
    <mergeCell ref="D25:D27"/>
    <mergeCell ref="D28:D30"/>
    <mergeCell ref="D31:D33"/>
    <mergeCell ref="D34:F34"/>
    <mergeCell ref="D35:D39"/>
    <mergeCell ref="D40:D43"/>
    <mergeCell ref="D44:F44"/>
    <mergeCell ref="D45:D47"/>
    <mergeCell ref="D48:D50"/>
    <mergeCell ref="D51:D52"/>
    <mergeCell ref="D53:F53"/>
    <mergeCell ref="D54:D56"/>
    <mergeCell ref="D57:D59"/>
    <mergeCell ref="D60:D62"/>
    <mergeCell ref="D63:D67"/>
    <mergeCell ref="D68:D70"/>
    <mergeCell ref="D71:D72"/>
    <mergeCell ref="D73:D75"/>
    <mergeCell ref="D76:F76"/>
    <mergeCell ref="D77:D92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6:F27 F31:F33 F49:F50 F52 F55:F56 F58:F59 F61:F62 F64:F67 F70 F72 F74:F75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4 F29:F30 F36:F39 F41:F43 F46:F47 F69" type="whole">
      <formula1>0</formula1>
      <formula2>9.99999999999999E+023</formula2>
    </dataValidation>
    <dataValidation allowBlank="true" errorStyle="stop" operator="between" showDropDown="false" showErrorMessage="true" showInputMessage="false" sqref="F91" type="list">
      <formula1>"Да,Нет"</formula1>
      <formula2>0</formula2>
    </dataValidation>
    <dataValidation allowBlank="true" errorStyle="stop" operator="between" prompt="Ограничение от 0% до 100%" promptTitle="Ввод" showDropDown="false" showErrorMessage="true" showInputMessage="true" sqref="F92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S45" activeCellId="0" sqref="S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7" width="11.7"/>
    <col collapsed="false" customWidth="true" hidden="true" outlineLevel="0" max="2" min="2" style="187" width="12.85"/>
    <col collapsed="false" customWidth="true" hidden="false" outlineLevel="0" max="3" min="3" style="188" width="8.12"/>
    <col collapsed="false" customWidth="false" hidden="false" outlineLevel="0" max="19" min="4" style="188" width="9.13"/>
    <col collapsed="false" customWidth="true" hidden="false" outlineLevel="0" max="20" min="20" style="188" width="9.27"/>
    <col collapsed="false" customWidth="true" hidden="false" outlineLevel="0" max="21" min="21" style="188" width="4.13"/>
    <col collapsed="false" customWidth="false" hidden="false" outlineLevel="0" max="22" min="22" style="188" width="9.13"/>
    <col collapsed="false" customWidth="false" hidden="false" outlineLevel="0" max="25" min="23" style="189" width="9.13"/>
    <col collapsed="false" customWidth="false" hidden="false" outlineLevel="0" max="257" min="26" style="188" width="9.13"/>
  </cols>
  <sheetData>
    <row r="1" s="189" customFormat="true" ht="14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s="189" customFormat="true" ht="12" hidden="true" customHeight="true" outlineLevel="0" collapsed="false">
      <c r="A2" s="99"/>
      <c r="B2" s="100" t="str">
        <f aca="false">oktmo_n</f>
        <v>15636101</v>
      </c>
    </row>
    <row r="3" s="189" customFormat="true" ht="25.5" hidden="true" customHeight="false" outlineLevel="0" collapsed="false">
      <c r="A3" s="99" t="str">
        <f aca="false">Справочники!F8</f>
        <v>II квартал</v>
      </c>
      <c r="B3" s="94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s="189" customFormat="true" ht="11.25" hidden="true" customHeight="true" outlineLevel="0" collapsed="false">
      <c r="A4" s="99" t="n">
        <f aca="false">Справочники!G8</f>
        <v>2012</v>
      </c>
      <c r="B4" s="94"/>
      <c r="W4" s="27" t="n">
        <v>2</v>
      </c>
      <c r="X4" s="27" t="s">
        <v>17</v>
      </c>
      <c r="Y4" s="27" t="str">
        <f aca="false">Справочники!F8</f>
        <v>II квартал</v>
      </c>
    </row>
    <row r="5" s="189" customFormat="true" ht="13.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2</v>
      </c>
    </row>
    <row r="6" s="189" customFormat="true" ht="15" hidden="false" customHeight="true" outlineLevel="0" collapsed="false">
      <c r="A6" s="99" t="str">
        <f aca="false">inn</f>
        <v>3253500144</v>
      </c>
      <c r="B6" s="94" t="str">
        <f aca="false">kpp</f>
        <v>325301001</v>
      </c>
      <c r="W6" s="27" t="n">
        <v>4</v>
      </c>
      <c r="X6" s="27" t="s">
        <v>23</v>
      </c>
      <c r="Y6" s="190" t="str">
        <f aca="false">mo_n</f>
        <v>Город Мглин</v>
      </c>
    </row>
    <row r="7" customFormat="false" ht="12.75" hidden="false" customHeight="false" outlineLevel="0" collapsed="false">
      <c r="B7" s="191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W7" s="27" t="n">
        <v>5</v>
      </c>
      <c r="X7" s="27" t="s">
        <v>27</v>
      </c>
      <c r="Y7" s="27" t="str">
        <f aca="false">oktmo_n</f>
        <v>15636101</v>
      </c>
    </row>
    <row r="8" s="188" customFormat="true" ht="51" hidden="false" customHeight="true" outlineLevel="0" collapsed="false">
      <c r="A8" s="187"/>
      <c r="B8" s="191"/>
      <c r="C8" s="192"/>
      <c r="D8" s="193" t="s">
        <v>325</v>
      </c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2"/>
      <c r="W8" s="27" t="n">
        <v>6</v>
      </c>
      <c r="X8" s="27" t="s">
        <v>32</v>
      </c>
      <c r="Y8" s="46" t="str">
        <f aca="false">org_n</f>
        <v>ООО "Полигон", г. Мглин</v>
      </c>
    </row>
    <row r="9" customFormat="false" ht="9.75" hidden="false" customHeight="true" outlineLevel="0" collapsed="false">
      <c r="B9" s="191"/>
      <c r="C9" s="192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2"/>
      <c r="W9" s="27" t="n">
        <v>7</v>
      </c>
      <c r="X9" s="27" t="s">
        <v>35</v>
      </c>
      <c r="Y9" s="27" t="str">
        <f aca="false">inn</f>
        <v>3253500144</v>
      </c>
    </row>
    <row r="10" customFormat="false" ht="25.5" hidden="false" customHeight="false" outlineLevel="0" collapsed="false">
      <c r="B10" s="191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W10" s="27" t="n">
        <v>8</v>
      </c>
      <c r="X10" s="46" t="s">
        <v>40</v>
      </c>
      <c r="Y10" s="27" t="str">
        <f aca="false">kpp</f>
        <v>325301001</v>
      </c>
    </row>
    <row r="11" customFormat="false" ht="12.75" hidden="false" customHeight="false" outlineLevel="0" collapsed="false">
      <c r="B11" s="191"/>
      <c r="C11" s="192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2"/>
      <c r="W11" s="27" t="n">
        <v>9</v>
      </c>
      <c r="X11" s="27" t="s">
        <v>42</v>
      </c>
      <c r="Y11" s="58" t="str">
        <f aca="false">org_n&amp;"_INN:"&amp;inn&amp;"_KPP:"&amp;kpp</f>
        <v>ООО "Полигон", г. Мглин_INN:3253500144_KPP:325301001</v>
      </c>
    </row>
    <row r="12" customFormat="false" ht="63.75" hidden="false" customHeight="false" outlineLevel="0" collapsed="false">
      <c r="B12" s="191"/>
      <c r="C12" s="192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2"/>
      <c r="W12" s="27" t="n">
        <v>10</v>
      </c>
      <c r="X12" s="27" t="s">
        <v>47</v>
      </c>
      <c r="Y12" s="27" t="str">
        <f aca="false">vprod</f>
        <v> утилизация и захоронение ТБО</v>
      </c>
    </row>
    <row r="13" customFormat="false" ht="12.75" hidden="false" customHeight="false" outlineLevel="0" collapsed="false">
      <c r="B13" s="191"/>
      <c r="C13" s="192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2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91"/>
      <c r="C14" s="192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2"/>
    </row>
    <row r="15" customFormat="false" ht="11.25" hidden="false" customHeight="false" outlineLevel="0" collapsed="false">
      <c r="B15" s="191"/>
      <c r="C15" s="192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2"/>
    </row>
    <row r="16" customFormat="false" ht="11.25" hidden="false" customHeight="false" outlineLevel="0" collapsed="false">
      <c r="B16" s="191"/>
      <c r="C16" s="192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2"/>
    </row>
    <row r="17" customFormat="false" ht="11.25" hidden="false" customHeight="false" outlineLevel="0" collapsed="false">
      <c r="B17" s="191"/>
      <c r="C17" s="192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2"/>
    </row>
    <row r="18" customFormat="false" ht="11.25" hidden="false" customHeight="false" outlineLevel="0" collapsed="false">
      <c r="B18" s="191"/>
      <c r="C18" s="192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2"/>
    </row>
    <row r="19" customFormat="false" ht="11.25" hidden="false" customHeight="false" outlineLevel="0" collapsed="false">
      <c r="B19" s="191"/>
      <c r="C19" s="192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2"/>
    </row>
    <row r="20" customFormat="false" ht="11.25" hidden="false" customHeight="false" outlineLevel="0" collapsed="false">
      <c r="B20" s="191"/>
      <c r="C20" s="196" t="s">
        <v>326</v>
      </c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2"/>
    </row>
    <row r="21" customFormat="false" ht="12" hidden="false" customHeight="true" outlineLevel="0" collapsed="false">
      <c r="B21" s="191"/>
      <c r="C21" s="192"/>
      <c r="D21" s="197" t="s">
        <v>327</v>
      </c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9"/>
      <c r="U21" s="192"/>
    </row>
    <row r="22" customFormat="false" ht="11.25" hidden="false" customHeight="false" outlineLevel="0" collapsed="false">
      <c r="B22" s="191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0" width="24.12"/>
    <col collapsed="false" customWidth="true" hidden="false" outlineLevel="0" max="2" min="2" style="200" width="68.7"/>
    <col collapsed="false" customWidth="false" hidden="false" outlineLevel="0" max="257" min="3" style="200" width="9.13"/>
  </cols>
  <sheetData>
    <row r="1" s="200" customFormat="true" ht="18" hidden="false" customHeight="true" outlineLevel="0" collapsed="false">
      <c r="A1" s="201" t="s">
        <v>328</v>
      </c>
      <c r="B1" s="201" t="s">
        <v>329</v>
      </c>
    </row>
    <row r="2" customFormat="false" ht="12.75" hidden="false" customHeight="false" outlineLevel="0" collapsed="false">
      <c r="A2" s="202"/>
    </row>
    <row r="3" customFormat="false" ht="12.75" hidden="false" customHeight="false" outlineLevel="0" collapsed="false">
      <c r="A3" s="202"/>
    </row>
    <row r="4" customFormat="false" ht="12.75" hidden="false" customHeight="false" outlineLevel="0" collapsed="false">
      <c r="A4" s="202"/>
    </row>
    <row r="5" customFormat="false" ht="12.75" hidden="false" customHeight="false" outlineLevel="0" collapsed="false">
      <c r="A5" s="202"/>
    </row>
    <row r="6" customFormat="false" ht="12.75" hidden="false" customHeight="false" outlineLevel="0" collapsed="false">
      <c r="A6" s="202"/>
    </row>
    <row r="7" customFormat="false" ht="12.75" hidden="false" customHeight="false" outlineLevel="0" collapsed="false">
      <c r="A7" s="202"/>
    </row>
    <row r="8" customFormat="false" ht="12.75" hidden="false" customHeight="false" outlineLevel="0" collapsed="false">
      <c r="A8" s="202"/>
    </row>
    <row r="9" customFormat="false" ht="12.75" hidden="false" customHeight="false" outlineLevel="0" collapsed="false">
      <c r="A9" s="202"/>
    </row>
    <row r="10" customFormat="false" ht="12.75" hidden="false" customHeight="false" outlineLevel="0" collapsed="false">
      <c r="A10" s="202"/>
    </row>
    <row r="11" customFormat="false" ht="12.75" hidden="false" customHeight="false" outlineLevel="0" collapsed="false">
      <c r="A11" s="202"/>
    </row>
    <row r="12" customFormat="false" ht="12.75" hidden="false" customHeight="false" outlineLevel="0" collapsed="false">
      <c r="A12" s="202"/>
    </row>
    <row r="13" customFormat="false" ht="12.75" hidden="false" customHeight="false" outlineLevel="0" collapsed="false">
      <c r="A13" s="202"/>
    </row>
    <row r="14" customFormat="false" ht="12.75" hidden="false" customHeight="false" outlineLevel="0" collapsed="false">
      <c r="A14" s="202"/>
    </row>
    <row r="15" customFormat="false" ht="12.75" hidden="false" customHeight="false" outlineLevel="0" collapsed="false">
      <c r="A15" s="202"/>
    </row>
    <row r="16" customFormat="false" ht="12.75" hidden="false" customHeight="false" outlineLevel="0" collapsed="false">
      <c r="A16" s="202"/>
    </row>
    <row r="17" customFormat="false" ht="12.75" hidden="false" customHeight="false" outlineLevel="0" collapsed="false">
      <c r="A17" s="202"/>
    </row>
    <row r="18" customFormat="false" ht="12.75" hidden="false" customHeight="false" outlineLevel="0" collapsed="false">
      <c r="A18" s="202"/>
    </row>
    <row r="19" customFormat="false" ht="12.75" hidden="false" customHeight="false" outlineLevel="0" collapsed="false">
      <c r="A19" s="202"/>
    </row>
    <row r="20" customFormat="false" ht="12.75" hidden="false" customHeight="false" outlineLevel="0" collapsed="false">
      <c r="A20" s="202"/>
    </row>
    <row r="21" customFormat="false" ht="12.75" hidden="false" customHeight="false" outlineLevel="0" collapsed="false">
      <c r="A21" s="202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5" activeCellId="0" sqref="P5:P10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03" width="52.27"/>
    <col collapsed="false" customWidth="true" hidden="false" outlineLevel="0" max="3" min="3" style="203" width="22.7"/>
    <col collapsed="false" customWidth="true" hidden="false" outlineLevel="0" max="4" min="4" style="203" width="22.27"/>
    <col collapsed="false" customWidth="true" hidden="false" outlineLevel="0" max="5" min="5" style="203" width="31.85"/>
    <col collapsed="false" customWidth="false" hidden="false" outlineLevel="0" max="17" min="6" style="203" width="9.13"/>
    <col collapsed="false" customWidth="true" hidden="false" outlineLevel="0" max="18" min="18" style="203" width="41.56"/>
    <col collapsed="false" customWidth="false" hidden="false" outlineLevel="0" max="19" min="19" style="203" width="9.13"/>
    <col collapsed="false" customWidth="true" hidden="false" outlineLevel="0" max="20" min="20" style="203" width="42.42"/>
    <col collapsed="false" customWidth="false" hidden="false" outlineLevel="0" max="257" min="21" style="203" width="9.13"/>
  </cols>
  <sheetData>
    <row r="1" s="203" customFormat="true" ht="33.75" hidden="false" customHeight="false" outlineLevel="0" collapsed="false">
      <c r="A1" s="200" t="s">
        <v>330</v>
      </c>
      <c r="D1" s="204" t="s">
        <v>331</v>
      </c>
      <c r="E1" s="205" t="s">
        <v>332</v>
      </c>
    </row>
    <row r="2" s="203" customFormat="true" ht="22.5" hidden="false" customHeight="false" outlineLevel="0" collapsed="false">
      <c r="A2" s="200" t="s">
        <v>333</v>
      </c>
      <c r="B2" s="206" t="s">
        <v>334</v>
      </c>
      <c r="D2" s="204" t="s">
        <v>335</v>
      </c>
      <c r="E2" s="203" t="s">
        <v>336</v>
      </c>
    </row>
    <row r="3" customFormat="false" ht="33.75" hidden="false" customHeight="false" outlineLevel="0" collapsed="false">
      <c r="A3" s="200" t="s">
        <v>337</v>
      </c>
      <c r="B3" s="207" t="s">
        <v>338</v>
      </c>
      <c r="D3" s="204" t="s">
        <v>339</v>
      </c>
      <c r="E3" s="203" t="s">
        <v>59</v>
      </c>
      <c r="R3" s="203" t="s">
        <v>340</v>
      </c>
    </row>
    <row r="4" customFormat="false" ht="45" hidden="false" customHeight="false" outlineLevel="0" collapsed="false">
      <c r="A4" s="200" t="s">
        <v>341</v>
      </c>
      <c r="C4" s="203" t="s">
        <v>342</v>
      </c>
      <c r="D4" s="204" t="s">
        <v>343</v>
      </c>
      <c r="N4" s="203" t="s">
        <v>344</v>
      </c>
      <c r="P4" s="203" t="s">
        <v>344</v>
      </c>
      <c r="R4" s="208" t="s">
        <v>345</v>
      </c>
      <c r="T4" s="209" t="s">
        <v>346</v>
      </c>
    </row>
    <row r="5" customFormat="false" ht="22.5" hidden="false" customHeight="false" outlineLevel="0" collapsed="false">
      <c r="A5" s="200" t="s">
        <v>347</v>
      </c>
      <c r="C5" s="203" t="s">
        <v>348</v>
      </c>
      <c r="D5" s="204" t="s">
        <v>349</v>
      </c>
      <c r="N5" s="203" t="s">
        <v>350</v>
      </c>
      <c r="P5" s="203" t="n">
        <v>2008</v>
      </c>
      <c r="R5" s="208" t="s">
        <v>351</v>
      </c>
      <c r="T5" s="209" t="s">
        <v>352</v>
      </c>
    </row>
    <row r="6" customFormat="false" ht="11.25" hidden="false" customHeight="false" outlineLevel="0" collapsed="false">
      <c r="A6" s="200" t="s">
        <v>19</v>
      </c>
      <c r="C6" s="203" t="s">
        <v>353</v>
      </c>
      <c r="D6" s="204" t="s">
        <v>354</v>
      </c>
      <c r="N6" s="203" t="s">
        <v>30</v>
      </c>
      <c r="P6" s="203" t="n">
        <v>2009</v>
      </c>
      <c r="R6" s="208" t="s">
        <v>355</v>
      </c>
      <c r="T6" s="209" t="s">
        <v>356</v>
      </c>
    </row>
    <row r="7" customFormat="false" ht="22.5" hidden="false" customHeight="false" outlineLevel="0" collapsed="false">
      <c r="A7" s="200" t="s">
        <v>357</v>
      </c>
      <c r="C7" s="203" t="s">
        <v>358</v>
      </c>
      <c r="D7" s="210"/>
      <c r="N7" s="203" t="s">
        <v>359</v>
      </c>
      <c r="P7" s="203" t="n">
        <v>2010</v>
      </c>
      <c r="R7" s="208" t="s">
        <v>360</v>
      </c>
      <c r="T7" s="209" t="s">
        <v>361</v>
      </c>
    </row>
    <row r="8" customFormat="false" ht="22.5" hidden="false" customHeight="false" outlineLevel="0" collapsed="false">
      <c r="A8" s="200" t="s">
        <v>362</v>
      </c>
      <c r="C8" s="203" t="s">
        <v>363</v>
      </c>
      <c r="D8" s="210"/>
      <c r="N8" s="203" t="s">
        <v>364</v>
      </c>
      <c r="P8" s="203" t="n">
        <v>2011</v>
      </c>
      <c r="R8" s="208" t="s">
        <v>365</v>
      </c>
      <c r="T8" s="209" t="s">
        <v>366</v>
      </c>
    </row>
    <row r="9" customFormat="false" ht="11.25" hidden="false" customHeight="false" outlineLevel="0" collapsed="false">
      <c r="A9" s="200" t="s">
        <v>367</v>
      </c>
      <c r="C9" s="203" t="s">
        <v>368</v>
      </c>
      <c r="D9" s="210"/>
      <c r="P9" s="203" t="n">
        <v>2012</v>
      </c>
      <c r="R9" s="208" t="s">
        <v>49</v>
      </c>
      <c r="T9" s="209" t="s">
        <v>369</v>
      </c>
    </row>
    <row r="10" customFormat="false" ht="11.25" hidden="false" customHeight="false" outlineLevel="0" collapsed="false">
      <c r="A10" s="200" t="s">
        <v>370</v>
      </c>
      <c r="C10" s="203" t="s">
        <v>371</v>
      </c>
      <c r="D10" s="210"/>
      <c r="P10" s="203" t="n">
        <v>2013</v>
      </c>
      <c r="R10" s="208" t="s">
        <v>372</v>
      </c>
      <c r="T10" s="209" t="s">
        <v>373</v>
      </c>
    </row>
    <row r="11" customFormat="false" ht="11.25" hidden="false" customHeight="false" outlineLevel="0" collapsed="false">
      <c r="A11" s="200" t="s">
        <v>374</v>
      </c>
      <c r="R11" s="208" t="s">
        <v>375</v>
      </c>
    </row>
    <row r="12" customFormat="false" ht="11.25" hidden="false" customHeight="false" outlineLevel="0" collapsed="false">
      <c r="A12" s="200" t="s">
        <v>376</v>
      </c>
      <c r="R12" s="208" t="s">
        <v>377</v>
      </c>
    </row>
    <row r="13" customFormat="false" ht="33.75" hidden="false" customHeight="false" outlineLevel="0" collapsed="false">
      <c r="A13" s="200" t="s">
        <v>378</v>
      </c>
      <c r="N13" s="203" t="s">
        <v>379</v>
      </c>
      <c r="R13" s="208" t="s">
        <v>380</v>
      </c>
    </row>
    <row r="14" customFormat="false" ht="22.5" hidden="false" customHeight="false" outlineLevel="0" collapsed="false">
      <c r="A14" s="200" t="s">
        <v>381</v>
      </c>
      <c r="R14" s="208" t="s">
        <v>382</v>
      </c>
      <c r="S14" s="203" t="s">
        <v>14</v>
      </c>
    </row>
    <row r="15" customFormat="false" ht="11.25" hidden="false" customHeight="false" outlineLevel="0" collapsed="false">
      <c r="A15" s="200" t="s">
        <v>383</v>
      </c>
      <c r="R15" s="208" t="s">
        <v>384</v>
      </c>
      <c r="S15" s="203" t="s">
        <v>69</v>
      </c>
    </row>
    <row r="16" customFormat="false" ht="11.25" hidden="false" customHeight="false" outlineLevel="0" collapsed="false">
      <c r="A16" s="200" t="s">
        <v>385</v>
      </c>
      <c r="R16" s="208" t="s">
        <v>386</v>
      </c>
    </row>
    <row r="17" customFormat="false" ht="22.5" hidden="false" customHeight="false" outlineLevel="0" collapsed="false">
      <c r="A17" s="200" t="s">
        <v>387</v>
      </c>
      <c r="R17" s="208" t="s">
        <v>388</v>
      </c>
    </row>
    <row r="18" customFormat="false" ht="22.5" hidden="false" customHeight="false" outlineLevel="0" collapsed="false">
      <c r="A18" s="200" t="s">
        <v>389</v>
      </c>
      <c r="R18" s="208" t="s">
        <v>390</v>
      </c>
    </row>
    <row r="19" customFormat="false" ht="11.25" hidden="false" customHeight="false" outlineLevel="0" collapsed="false">
      <c r="A19" s="200" t="s">
        <v>391</v>
      </c>
    </row>
    <row r="20" customFormat="false" ht="11.25" hidden="false" customHeight="false" outlineLevel="0" collapsed="false">
      <c r="A20" s="200" t="s">
        <v>392</v>
      </c>
    </row>
    <row r="21" customFormat="false" ht="11.25" hidden="false" customHeight="false" outlineLevel="0" collapsed="false">
      <c r="A21" s="200" t="s">
        <v>393</v>
      </c>
    </row>
    <row r="22" customFormat="false" ht="11.25" hidden="false" customHeight="false" outlineLevel="0" collapsed="false">
      <c r="A22" s="200" t="s">
        <v>394</v>
      </c>
    </row>
    <row r="23" customFormat="false" ht="11.25" hidden="false" customHeight="false" outlineLevel="0" collapsed="false">
      <c r="A23" s="200" t="s">
        <v>395</v>
      </c>
    </row>
    <row r="24" customFormat="false" ht="11.25" hidden="false" customHeight="false" outlineLevel="0" collapsed="false">
      <c r="A24" s="200" t="s">
        <v>396</v>
      </c>
    </row>
    <row r="25" customFormat="false" ht="11.25" hidden="false" customHeight="false" outlineLevel="0" collapsed="false">
      <c r="A25" s="200" t="s">
        <v>397</v>
      </c>
    </row>
    <row r="26" customFormat="false" ht="11.25" hidden="false" customHeight="false" outlineLevel="0" collapsed="false">
      <c r="A26" s="200" t="s">
        <v>398</v>
      </c>
    </row>
    <row r="27" customFormat="false" ht="11.25" hidden="false" customHeight="false" outlineLevel="0" collapsed="false">
      <c r="A27" s="200" t="s">
        <v>399</v>
      </c>
    </row>
    <row r="28" customFormat="false" ht="11.25" hidden="false" customHeight="false" outlineLevel="0" collapsed="false">
      <c r="A28" s="200" t="s">
        <v>400</v>
      </c>
    </row>
    <row r="29" customFormat="false" ht="11.25" hidden="false" customHeight="false" outlineLevel="0" collapsed="false">
      <c r="A29" s="200" t="s">
        <v>401</v>
      </c>
    </row>
    <row r="30" customFormat="false" ht="11.25" hidden="false" customHeight="false" outlineLevel="0" collapsed="false">
      <c r="A30" s="200" t="s">
        <v>402</v>
      </c>
    </row>
    <row r="31" customFormat="false" ht="11.25" hidden="false" customHeight="false" outlineLevel="0" collapsed="false">
      <c r="A31" s="200" t="s">
        <v>403</v>
      </c>
    </row>
    <row r="32" customFormat="false" ht="11.25" hidden="false" customHeight="false" outlineLevel="0" collapsed="false">
      <c r="A32" s="200" t="s">
        <v>404</v>
      </c>
    </row>
    <row r="33" customFormat="false" ht="11.25" hidden="false" customHeight="false" outlineLevel="0" collapsed="false">
      <c r="A33" s="200" t="s">
        <v>405</v>
      </c>
    </row>
    <row r="34" customFormat="false" ht="11.25" hidden="false" customHeight="false" outlineLevel="0" collapsed="false">
      <c r="A34" s="200" t="s">
        <v>406</v>
      </c>
    </row>
    <row r="35" customFormat="false" ht="11.25" hidden="false" customHeight="false" outlineLevel="0" collapsed="false">
      <c r="A35" s="200" t="s">
        <v>407</v>
      </c>
    </row>
    <row r="36" customFormat="false" ht="11.25" hidden="false" customHeight="false" outlineLevel="0" collapsed="false">
      <c r="A36" s="200" t="s">
        <v>408</v>
      </c>
    </row>
    <row r="37" customFormat="false" ht="11.25" hidden="false" customHeight="false" outlineLevel="0" collapsed="false">
      <c r="A37" s="200" t="s">
        <v>409</v>
      </c>
    </row>
    <row r="38" customFormat="false" ht="11.25" hidden="false" customHeight="false" outlineLevel="0" collapsed="false">
      <c r="A38" s="200" t="s">
        <v>410</v>
      </c>
    </row>
    <row r="39" customFormat="false" ht="11.25" hidden="false" customHeight="false" outlineLevel="0" collapsed="false">
      <c r="A39" s="200" t="s">
        <v>411</v>
      </c>
    </row>
    <row r="40" customFormat="false" ht="11.25" hidden="false" customHeight="false" outlineLevel="0" collapsed="false">
      <c r="A40" s="200" t="s">
        <v>412</v>
      </c>
    </row>
    <row r="41" customFormat="false" ht="11.25" hidden="false" customHeight="false" outlineLevel="0" collapsed="false">
      <c r="A41" s="200" t="s">
        <v>413</v>
      </c>
    </row>
    <row r="42" customFormat="false" ht="11.25" hidden="false" customHeight="false" outlineLevel="0" collapsed="false">
      <c r="A42" s="200" t="s">
        <v>414</v>
      </c>
    </row>
    <row r="43" customFormat="false" ht="11.25" hidden="false" customHeight="false" outlineLevel="0" collapsed="false">
      <c r="A43" s="200" t="s">
        <v>415</v>
      </c>
    </row>
    <row r="44" customFormat="false" ht="11.25" hidden="false" customHeight="false" outlineLevel="0" collapsed="false">
      <c r="A44" s="200" t="s">
        <v>416</v>
      </c>
    </row>
    <row r="45" customFormat="false" ht="11.25" hidden="false" customHeight="false" outlineLevel="0" collapsed="false">
      <c r="A45" s="200" t="s">
        <v>417</v>
      </c>
    </row>
    <row r="46" customFormat="false" ht="11.25" hidden="false" customHeight="false" outlineLevel="0" collapsed="false">
      <c r="A46" s="200" t="s">
        <v>418</v>
      </c>
    </row>
    <row r="47" customFormat="false" ht="11.25" hidden="false" customHeight="false" outlineLevel="0" collapsed="false">
      <c r="A47" s="200" t="s">
        <v>419</v>
      </c>
    </row>
    <row r="48" customFormat="false" ht="11.25" hidden="false" customHeight="false" outlineLevel="0" collapsed="false">
      <c r="A48" s="200" t="s">
        <v>420</v>
      </c>
    </row>
    <row r="49" customFormat="false" ht="11.25" hidden="false" customHeight="false" outlineLevel="0" collapsed="false">
      <c r="A49" s="200" t="s">
        <v>421</v>
      </c>
    </row>
    <row r="50" customFormat="false" ht="11.25" hidden="false" customHeight="false" outlineLevel="0" collapsed="false">
      <c r="A50" s="200" t="s">
        <v>422</v>
      </c>
    </row>
    <row r="51" customFormat="false" ht="11.25" hidden="false" customHeight="false" outlineLevel="0" collapsed="false">
      <c r="A51" s="200" t="s">
        <v>423</v>
      </c>
    </row>
    <row r="52" customFormat="false" ht="11.25" hidden="false" customHeight="false" outlineLevel="0" collapsed="false">
      <c r="A52" s="200" t="s">
        <v>424</v>
      </c>
    </row>
    <row r="53" customFormat="false" ht="11.25" hidden="false" customHeight="false" outlineLevel="0" collapsed="false">
      <c r="A53" s="200" t="s">
        <v>425</v>
      </c>
    </row>
    <row r="54" customFormat="false" ht="11.25" hidden="false" customHeight="false" outlineLevel="0" collapsed="false">
      <c r="A54" s="200" t="s">
        <v>426</v>
      </c>
    </row>
    <row r="55" customFormat="false" ht="11.25" hidden="false" customHeight="false" outlineLevel="0" collapsed="false">
      <c r="A55" s="200" t="s">
        <v>427</v>
      </c>
    </row>
    <row r="56" customFormat="false" ht="11.25" hidden="false" customHeight="false" outlineLevel="0" collapsed="false">
      <c r="A56" s="200" t="s">
        <v>428</v>
      </c>
    </row>
    <row r="57" customFormat="false" ht="11.25" hidden="false" customHeight="false" outlineLevel="0" collapsed="false">
      <c r="A57" s="200" t="s">
        <v>429</v>
      </c>
    </row>
    <row r="58" customFormat="false" ht="11.25" hidden="false" customHeight="false" outlineLevel="0" collapsed="false">
      <c r="A58" s="200" t="s">
        <v>430</v>
      </c>
    </row>
    <row r="59" customFormat="false" ht="11.25" hidden="false" customHeight="false" outlineLevel="0" collapsed="false">
      <c r="A59" s="200" t="s">
        <v>431</v>
      </c>
    </row>
    <row r="60" customFormat="false" ht="11.25" hidden="false" customHeight="false" outlineLevel="0" collapsed="false">
      <c r="A60" s="200" t="s">
        <v>432</v>
      </c>
    </row>
    <row r="61" customFormat="false" ht="11.25" hidden="false" customHeight="false" outlineLevel="0" collapsed="false">
      <c r="A61" s="200" t="s">
        <v>433</v>
      </c>
    </row>
    <row r="62" customFormat="false" ht="11.25" hidden="false" customHeight="false" outlineLevel="0" collapsed="false">
      <c r="A62" s="200" t="s">
        <v>434</v>
      </c>
    </row>
    <row r="63" customFormat="false" ht="11.25" hidden="false" customHeight="false" outlineLevel="0" collapsed="false">
      <c r="A63" s="200" t="s">
        <v>435</v>
      </c>
    </row>
    <row r="64" customFormat="false" ht="11.25" hidden="false" customHeight="false" outlineLevel="0" collapsed="false">
      <c r="A64" s="200" t="s">
        <v>436</v>
      </c>
    </row>
    <row r="65" customFormat="false" ht="11.25" hidden="false" customHeight="false" outlineLevel="0" collapsed="false">
      <c r="A65" s="200" t="s">
        <v>437</v>
      </c>
    </row>
    <row r="66" customFormat="false" ht="11.25" hidden="false" customHeight="false" outlineLevel="0" collapsed="false">
      <c r="A66" s="200" t="s">
        <v>438</v>
      </c>
    </row>
    <row r="67" customFormat="false" ht="11.25" hidden="false" customHeight="false" outlineLevel="0" collapsed="false">
      <c r="A67" s="200" t="s">
        <v>439</v>
      </c>
    </row>
    <row r="68" customFormat="false" ht="11.25" hidden="false" customHeight="false" outlineLevel="0" collapsed="false">
      <c r="A68" s="200" t="s">
        <v>440</v>
      </c>
    </row>
    <row r="69" customFormat="false" ht="11.25" hidden="false" customHeight="false" outlineLevel="0" collapsed="false">
      <c r="A69" s="200" t="s">
        <v>441</v>
      </c>
    </row>
    <row r="70" customFormat="false" ht="11.25" hidden="false" customHeight="false" outlineLevel="0" collapsed="false">
      <c r="A70" s="200" t="s">
        <v>442</v>
      </c>
    </row>
    <row r="71" customFormat="false" ht="11.25" hidden="false" customHeight="false" outlineLevel="0" collapsed="false">
      <c r="A71" s="200" t="s">
        <v>443</v>
      </c>
    </row>
    <row r="72" customFormat="false" ht="11.25" hidden="false" customHeight="false" outlineLevel="0" collapsed="false">
      <c r="A72" s="200" t="s">
        <v>444</v>
      </c>
    </row>
    <row r="73" customFormat="false" ht="11.25" hidden="false" customHeight="false" outlineLevel="0" collapsed="false">
      <c r="A73" s="200" t="s">
        <v>445</v>
      </c>
    </row>
    <row r="74" customFormat="false" ht="11.25" hidden="false" customHeight="false" outlineLevel="0" collapsed="false">
      <c r="A74" s="200" t="s">
        <v>446</v>
      </c>
    </row>
    <row r="75" customFormat="false" ht="11.25" hidden="false" customHeight="false" outlineLevel="0" collapsed="false">
      <c r="A75" s="200" t="s">
        <v>447</v>
      </c>
    </row>
    <row r="76" customFormat="false" ht="11.25" hidden="false" customHeight="false" outlineLevel="0" collapsed="false">
      <c r="A76" s="200" t="s">
        <v>448</v>
      </c>
    </row>
    <row r="77" customFormat="false" ht="11.25" hidden="false" customHeight="false" outlineLevel="0" collapsed="false">
      <c r="A77" s="200" t="s">
        <v>449</v>
      </c>
    </row>
    <row r="78" customFormat="false" ht="11.25" hidden="false" customHeight="false" outlineLevel="0" collapsed="false">
      <c r="A78" s="200" t="s">
        <v>450</v>
      </c>
    </row>
    <row r="79" customFormat="false" ht="11.25" hidden="false" customHeight="false" outlineLevel="0" collapsed="false">
      <c r="A79" s="200" t="s">
        <v>451</v>
      </c>
    </row>
    <row r="80" customFormat="false" ht="11.25" hidden="false" customHeight="false" outlineLevel="0" collapsed="false">
      <c r="A80" s="200" t="s">
        <v>452</v>
      </c>
    </row>
    <row r="81" customFormat="false" ht="11.25" hidden="false" customHeight="false" outlineLevel="0" collapsed="false">
      <c r="A81" s="200" t="s">
        <v>453</v>
      </c>
    </row>
    <row r="82" customFormat="false" ht="11.25" hidden="false" customHeight="false" outlineLevel="0" collapsed="false">
      <c r="A82" s="200" t="s">
        <v>454</v>
      </c>
    </row>
    <row r="83" customFormat="false" ht="11.25" hidden="false" customHeight="false" outlineLevel="0" collapsed="false">
      <c r="A83" s="200" t="s">
        <v>455</v>
      </c>
    </row>
    <row r="84" customFormat="false" ht="11.25" hidden="false" customHeight="false" outlineLevel="0" collapsed="false">
      <c r="A84" s="200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>
    <row r="3" s="213" customFormat="true" ht="16.9" hidden="false" customHeight="true" outlineLevel="0" collapsed="false">
      <c r="A3" s="212"/>
      <c r="C3" s="214"/>
      <c r="D3" s="215"/>
      <c r="E3" s="216"/>
      <c r="F3" s="217"/>
      <c r="G3" s="217"/>
      <c r="H3" s="217"/>
      <c r="I3" s="218"/>
      <c r="J3" s="219" t="n">
        <f aca="false">ROUND(IF($I5=0,0,I3/$I5)*100,1)</f>
        <v>0</v>
      </c>
      <c r="K3" s="220"/>
      <c r="L3" s="220"/>
      <c r="M3" s="220"/>
      <c r="N3" s="221"/>
      <c r="O3" s="220"/>
      <c r="P3" s="222"/>
      <c r="Q3" s="223"/>
    </row>
    <row r="8" s="224" customFormat="true" ht="11.25" hidden="false" customHeight="false" outlineLevel="0" collapsed="false">
      <c r="B8" s="225"/>
      <c r="C8" s="226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6"/>
    </row>
    <row r="9" s="224" customFormat="true" ht="11.25" hidden="false" customHeight="false" outlineLevel="0" collapsed="false">
      <c r="B9" s="225"/>
      <c r="C9" s="226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6"/>
    </row>
    <row r="10" s="224" customFormat="true" ht="11.25" hidden="false" customHeight="false" outlineLevel="0" collapsed="false">
      <c r="B10" s="225"/>
      <c r="C10" s="226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6"/>
    </row>
    <row r="11" s="224" customFormat="true" ht="11.25" hidden="false" customHeight="false" outlineLevel="0" collapsed="false">
      <c r="B11" s="225"/>
      <c r="C11" s="226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6"/>
    </row>
    <row r="12" s="224" customFormat="true" ht="11.25" hidden="false" customHeight="false" outlineLevel="0" collapsed="false">
      <c r="B12" s="225"/>
      <c r="C12" s="226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6"/>
    </row>
    <row r="13" s="224" customFormat="true" ht="11.25" hidden="false" customHeight="false" outlineLevel="0" collapsed="false">
      <c r="B13" s="225"/>
      <c r="C13" s="226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6"/>
    </row>
    <row r="14" s="224" customFormat="true" ht="11.25" hidden="false" customHeight="false" outlineLevel="0" collapsed="false">
      <c r="B14" s="225"/>
      <c r="C14" s="226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6"/>
    </row>
    <row r="15" s="224" customFormat="true" ht="11.25" hidden="false" customHeight="false" outlineLevel="0" collapsed="false">
      <c r="B15" s="225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6"/>
    </row>
    <row r="16" s="224" customFormat="true" ht="11.25" hidden="false" customHeight="false" outlineLevel="0" collapsed="false">
      <c r="B16" s="225"/>
      <c r="C16" s="226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6"/>
    </row>
    <row r="17" s="224" customFormat="true" ht="11.25" hidden="false" customHeight="false" outlineLevel="0" collapsed="false">
      <c r="B17" s="225"/>
      <c r="C17" s="228" t="s">
        <v>326</v>
      </c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6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S74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29" width="9.13"/>
    <col collapsed="false" customWidth="true" hidden="false" outlineLevel="0" max="10" min="10" style="229" width="43.27"/>
    <col collapsed="false" customWidth="false" hidden="false" outlineLevel="0" max="257" min="11" style="229" width="9.13"/>
  </cols>
  <sheetData>
    <row r="1" customFormat="false" ht="11.25" hidden="false" customHeight="false" outlineLevel="0" collapsed="false">
      <c r="A1" s="229" t="s">
        <v>457</v>
      </c>
      <c r="B1" s="229" t="s">
        <v>458</v>
      </c>
      <c r="C1" s="229" t="s">
        <v>459</v>
      </c>
      <c r="N1" s="229" t="s">
        <v>457</v>
      </c>
      <c r="O1" s="229" t="s">
        <v>38</v>
      </c>
    </row>
    <row r="2" customFormat="false" ht="11.25" hidden="false" customHeight="false" outlineLevel="0" collapsed="false">
      <c r="A2" s="229" t="s">
        <v>460</v>
      </c>
      <c r="B2" s="229" t="s">
        <v>460</v>
      </c>
      <c r="C2" s="229" t="s">
        <v>461</v>
      </c>
      <c r="D2" s="229" t="s">
        <v>460</v>
      </c>
      <c r="E2" s="229" t="s">
        <v>462</v>
      </c>
    </row>
    <row r="3" customFormat="false" ht="11.25" hidden="false" customHeight="false" outlineLevel="0" collapsed="false">
      <c r="A3" s="229" t="s">
        <v>460</v>
      </c>
      <c r="B3" s="229" t="s">
        <v>463</v>
      </c>
      <c r="C3" s="229" t="s">
        <v>464</v>
      </c>
      <c r="D3" s="229" t="s">
        <v>465</v>
      </c>
      <c r="E3" s="229" t="s">
        <v>466</v>
      </c>
    </row>
    <row r="4" customFormat="false" ht="11.25" hidden="false" customHeight="false" outlineLevel="0" collapsed="false">
      <c r="A4" s="229" t="s">
        <v>460</v>
      </c>
      <c r="B4" s="229" t="s">
        <v>467</v>
      </c>
      <c r="C4" s="229" t="s">
        <v>468</v>
      </c>
      <c r="D4" s="229" t="s">
        <v>469</v>
      </c>
      <c r="E4" s="229" t="s">
        <v>470</v>
      </c>
    </row>
    <row r="5" customFormat="false" ht="11.25" hidden="false" customHeight="false" outlineLevel="0" collapsed="false">
      <c r="A5" s="229" t="s">
        <v>460</v>
      </c>
      <c r="B5" s="229" t="s">
        <v>471</v>
      </c>
      <c r="C5" s="229" t="s">
        <v>472</v>
      </c>
      <c r="D5" s="229" t="s">
        <v>473</v>
      </c>
      <c r="E5" s="229" t="s">
        <v>474</v>
      </c>
    </row>
    <row r="6" customFormat="false" ht="11.25" hidden="false" customHeight="false" outlineLevel="0" collapsed="false">
      <c r="A6" s="229" t="s">
        <v>460</v>
      </c>
      <c r="B6" s="229" t="s">
        <v>475</v>
      </c>
      <c r="C6" s="229" t="s">
        <v>476</v>
      </c>
      <c r="D6" s="229" t="s">
        <v>477</v>
      </c>
      <c r="E6" s="229" t="s">
        <v>478</v>
      </c>
    </row>
    <row r="7" customFormat="false" ht="11.25" hidden="false" customHeight="false" outlineLevel="0" collapsed="false">
      <c r="A7" s="229" t="s">
        <v>460</v>
      </c>
      <c r="B7" s="229" t="s">
        <v>479</v>
      </c>
      <c r="C7" s="229" t="s">
        <v>480</v>
      </c>
      <c r="D7" s="229" t="s">
        <v>481</v>
      </c>
      <c r="E7" s="229" t="s">
        <v>482</v>
      </c>
    </row>
    <row r="8" customFormat="false" ht="11.25" hidden="false" customHeight="false" outlineLevel="0" collapsed="false">
      <c r="A8" s="229" t="s">
        <v>460</v>
      </c>
      <c r="B8" s="229" t="s">
        <v>483</v>
      </c>
      <c r="C8" s="229" t="s">
        <v>484</v>
      </c>
      <c r="D8" s="229" t="s">
        <v>485</v>
      </c>
      <c r="E8" s="229" t="s">
        <v>486</v>
      </c>
    </row>
    <row r="9" customFormat="false" ht="11.25" hidden="false" customHeight="false" outlineLevel="0" collapsed="false">
      <c r="A9" s="229" t="s">
        <v>460</v>
      </c>
      <c r="B9" s="229" t="s">
        <v>487</v>
      </c>
      <c r="C9" s="229" t="s">
        <v>488</v>
      </c>
      <c r="D9" s="229" t="s">
        <v>489</v>
      </c>
      <c r="E9" s="229" t="s">
        <v>490</v>
      </c>
    </row>
    <row r="10" customFormat="false" ht="11.25" hidden="false" customHeight="false" outlineLevel="0" collapsed="false">
      <c r="A10" s="229" t="s">
        <v>460</v>
      </c>
      <c r="B10" s="229" t="s">
        <v>491</v>
      </c>
      <c r="C10" s="229" t="s">
        <v>492</v>
      </c>
      <c r="D10" s="229" t="s">
        <v>493</v>
      </c>
      <c r="E10" s="229" t="s">
        <v>494</v>
      </c>
    </row>
    <row r="11" customFormat="false" ht="11.25" hidden="false" customHeight="false" outlineLevel="0" collapsed="false">
      <c r="A11" s="229" t="s">
        <v>460</v>
      </c>
      <c r="B11" s="229" t="s">
        <v>495</v>
      </c>
      <c r="C11" s="229" t="s">
        <v>496</v>
      </c>
      <c r="D11" s="229" t="s">
        <v>497</v>
      </c>
      <c r="E11" s="229" t="s">
        <v>498</v>
      </c>
    </row>
    <row r="12" customFormat="false" ht="11.25" hidden="false" customHeight="false" outlineLevel="0" collapsed="false">
      <c r="A12" s="229" t="s">
        <v>460</v>
      </c>
      <c r="B12" s="229" t="s">
        <v>499</v>
      </c>
      <c r="C12" s="229" t="s">
        <v>500</v>
      </c>
      <c r="D12" s="229" t="s">
        <v>501</v>
      </c>
      <c r="E12" s="229" t="s">
        <v>502</v>
      </c>
    </row>
    <row r="13" customFormat="false" ht="11.25" hidden="false" customHeight="false" outlineLevel="0" collapsed="false">
      <c r="A13" s="229" t="s">
        <v>460</v>
      </c>
      <c r="B13" s="229" t="s">
        <v>503</v>
      </c>
      <c r="C13" s="229" t="s">
        <v>504</v>
      </c>
      <c r="D13" s="229" t="s">
        <v>505</v>
      </c>
      <c r="E13" s="229" t="s">
        <v>506</v>
      </c>
    </row>
    <row r="14" customFormat="false" ht="11.25" hidden="false" customHeight="false" outlineLevel="0" collapsed="false">
      <c r="A14" s="229" t="s">
        <v>465</v>
      </c>
      <c r="B14" s="229" t="s">
        <v>465</v>
      </c>
      <c r="C14" s="229" t="s">
        <v>507</v>
      </c>
      <c r="D14" s="229" t="s">
        <v>508</v>
      </c>
      <c r="E14" s="229" t="s">
        <v>509</v>
      </c>
    </row>
    <row r="15" customFormat="false" ht="11.25" hidden="false" customHeight="false" outlineLevel="0" collapsed="false">
      <c r="A15" s="229" t="s">
        <v>465</v>
      </c>
      <c r="B15" s="229" t="s">
        <v>510</v>
      </c>
      <c r="C15" s="229" t="s">
        <v>511</v>
      </c>
      <c r="D15" s="229" t="s">
        <v>512</v>
      </c>
      <c r="E15" s="229" t="s">
        <v>513</v>
      </c>
    </row>
    <row r="16" customFormat="false" ht="11.25" hidden="false" customHeight="false" outlineLevel="0" collapsed="false">
      <c r="A16" s="229" t="s">
        <v>465</v>
      </c>
      <c r="B16" s="229" t="s">
        <v>514</v>
      </c>
      <c r="C16" s="229" t="s">
        <v>515</v>
      </c>
      <c r="D16" s="229" t="s">
        <v>516</v>
      </c>
      <c r="E16" s="229" t="s">
        <v>517</v>
      </c>
    </row>
    <row r="17" customFormat="false" ht="11.25" hidden="false" customHeight="false" outlineLevel="0" collapsed="false">
      <c r="A17" s="229" t="s">
        <v>465</v>
      </c>
      <c r="B17" s="229" t="s">
        <v>518</v>
      </c>
      <c r="C17" s="229" t="s">
        <v>519</v>
      </c>
      <c r="D17" s="229" t="s">
        <v>520</v>
      </c>
      <c r="E17" s="229" t="s">
        <v>521</v>
      </c>
    </row>
    <row r="18" customFormat="false" ht="11.25" hidden="false" customHeight="false" outlineLevel="0" collapsed="false">
      <c r="A18" s="229" t="s">
        <v>465</v>
      </c>
      <c r="B18" s="229" t="s">
        <v>522</v>
      </c>
      <c r="C18" s="229" t="s">
        <v>523</v>
      </c>
      <c r="D18" s="229" t="s">
        <v>524</v>
      </c>
      <c r="E18" s="229" t="s">
        <v>525</v>
      </c>
    </row>
    <row r="19" customFormat="false" ht="11.25" hidden="false" customHeight="false" outlineLevel="0" collapsed="false">
      <c r="A19" s="229" t="s">
        <v>465</v>
      </c>
      <c r="B19" s="229" t="s">
        <v>526</v>
      </c>
      <c r="C19" s="229" t="s">
        <v>527</v>
      </c>
      <c r="D19" s="229" t="s">
        <v>528</v>
      </c>
      <c r="E19" s="229" t="s">
        <v>529</v>
      </c>
    </row>
    <row r="20" customFormat="false" ht="11.25" hidden="false" customHeight="false" outlineLevel="0" collapsed="false">
      <c r="A20" s="229" t="s">
        <v>465</v>
      </c>
      <c r="B20" s="229" t="s">
        <v>530</v>
      </c>
      <c r="C20" s="229" t="s">
        <v>531</v>
      </c>
      <c r="D20" s="229" t="s">
        <v>532</v>
      </c>
      <c r="E20" s="229" t="s">
        <v>533</v>
      </c>
    </row>
    <row r="21" customFormat="false" ht="11.25" hidden="false" customHeight="false" outlineLevel="0" collapsed="false">
      <c r="A21" s="229" t="s">
        <v>465</v>
      </c>
      <c r="B21" s="229" t="s">
        <v>534</v>
      </c>
      <c r="C21" s="229" t="s">
        <v>535</v>
      </c>
      <c r="D21" s="229" t="s">
        <v>536</v>
      </c>
      <c r="E21" s="229" t="s">
        <v>537</v>
      </c>
    </row>
    <row r="22" customFormat="false" ht="11.25" hidden="false" customHeight="false" outlineLevel="0" collapsed="false">
      <c r="A22" s="229" t="s">
        <v>465</v>
      </c>
      <c r="B22" s="229" t="s">
        <v>538</v>
      </c>
      <c r="C22" s="229" t="s">
        <v>539</v>
      </c>
      <c r="D22" s="229" t="s">
        <v>540</v>
      </c>
      <c r="E22" s="229" t="s">
        <v>541</v>
      </c>
    </row>
    <row r="23" customFormat="false" ht="11.25" hidden="false" customHeight="false" outlineLevel="0" collapsed="false">
      <c r="A23" s="229" t="s">
        <v>465</v>
      </c>
      <c r="B23" s="229" t="s">
        <v>542</v>
      </c>
      <c r="C23" s="229" t="s">
        <v>543</v>
      </c>
      <c r="D23" s="229" t="s">
        <v>34</v>
      </c>
      <c r="E23" s="229" t="s">
        <v>544</v>
      </c>
    </row>
    <row r="24" customFormat="false" ht="11.25" hidden="false" customHeight="false" outlineLevel="0" collapsed="false">
      <c r="A24" s="229" t="s">
        <v>465</v>
      </c>
      <c r="B24" s="229" t="s">
        <v>545</v>
      </c>
      <c r="C24" s="229" t="s">
        <v>546</v>
      </c>
      <c r="D24" s="229" t="s">
        <v>547</v>
      </c>
      <c r="E24" s="229" t="s">
        <v>548</v>
      </c>
    </row>
    <row r="25" customFormat="false" ht="11.25" hidden="false" customHeight="false" outlineLevel="0" collapsed="false">
      <c r="A25" s="229" t="s">
        <v>465</v>
      </c>
      <c r="B25" s="229" t="s">
        <v>549</v>
      </c>
      <c r="C25" s="229" t="s">
        <v>550</v>
      </c>
      <c r="D25" s="229" t="s">
        <v>551</v>
      </c>
      <c r="E25" s="229" t="s">
        <v>552</v>
      </c>
    </row>
    <row r="26" customFormat="false" ht="11.25" hidden="false" customHeight="false" outlineLevel="0" collapsed="false">
      <c r="A26" s="229" t="s">
        <v>465</v>
      </c>
      <c r="B26" s="229" t="s">
        <v>553</v>
      </c>
      <c r="C26" s="229" t="s">
        <v>554</v>
      </c>
      <c r="D26" s="229" t="s">
        <v>555</v>
      </c>
      <c r="E26" s="229" t="s">
        <v>556</v>
      </c>
    </row>
    <row r="27" customFormat="false" ht="11.25" hidden="false" customHeight="false" outlineLevel="0" collapsed="false">
      <c r="A27" s="229" t="s">
        <v>465</v>
      </c>
      <c r="B27" s="229" t="s">
        <v>557</v>
      </c>
      <c r="C27" s="229" t="s">
        <v>558</v>
      </c>
      <c r="D27" s="229" t="s">
        <v>559</v>
      </c>
      <c r="E27" s="229" t="s">
        <v>560</v>
      </c>
    </row>
    <row r="28" customFormat="false" ht="11.25" hidden="false" customHeight="false" outlineLevel="0" collapsed="false">
      <c r="A28" s="229" t="s">
        <v>465</v>
      </c>
      <c r="B28" s="229" t="s">
        <v>561</v>
      </c>
      <c r="C28" s="229" t="s">
        <v>562</v>
      </c>
      <c r="D28" s="229" t="s">
        <v>563</v>
      </c>
      <c r="E28" s="229" t="s">
        <v>564</v>
      </c>
    </row>
    <row r="29" customFormat="false" ht="11.25" hidden="false" customHeight="false" outlineLevel="0" collapsed="false">
      <c r="A29" s="229" t="s">
        <v>465</v>
      </c>
      <c r="B29" s="229" t="s">
        <v>565</v>
      </c>
      <c r="C29" s="229" t="s">
        <v>566</v>
      </c>
      <c r="D29" s="229" t="s">
        <v>567</v>
      </c>
      <c r="E29" s="229" t="s">
        <v>568</v>
      </c>
    </row>
    <row r="30" customFormat="false" ht="11.25" hidden="false" customHeight="false" outlineLevel="0" collapsed="false">
      <c r="A30" s="229" t="s">
        <v>469</v>
      </c>
      <c r="B30" s="229" t="s">
        <v>469</v>
      </c>
      <c r="C30" s="229" t="s">
        <v>569</v>
      </c>
      <c r="D30" s="229" t="s">
        <v>570</v>
      </c>
      <c r="E30" s="229" t="s">
        <v>571</v>
      </c>
    </row>
    <row r="31" customFormat="false" ht="11.25" hidden="false" customHeight="false" outlineLevel="0" collapsed="false">
      <c r="A31" s="229" t="s">
        <v>469</v>
      </c>
      <c r="B31" s="229" t="s">
        <v>572</v>
      </c>
      <c r="C31" s="229" t="s">
        <v>573</v>
      </c>
      <c r="D31" s="229" t="s">
        <v>574</v>
      </c>
      <c r="E31" s="229" t="s">
        <v>575</v>
      </c>
    </row>
    <row r="32" customFormat="false" ht="11.25" hidden="false" customHeight="false" outlineLevel="0" collapsed="false">
      <c r="A32" s="229" t="s">
        <v>469</v>
      </c>
      <c r="B32" s="229" t="s">
        <v>576</v>
      </c>
      <c r="C32" s="229" t="s">
        <v>577</v>
      </c>
      <c r="D32" s="229" t="s">
        <v>578</v>
      </c>
      <c r="E32" s="229" t="s">
        <v>579</v>
      </c>
    </row>
    <row r="33" customFormat="false" ht="11.25" hidden="false" customHeight="false" outlineLevel="0" collapsed="false">
      <c r="A33" s="229" t="s">
        <v>469</v>
      </c>
      <c r="B33" s="229" t="s">
        <v>580</v>
      </c>
      <c r="C33" s="229" t="s">
        <v>581</v>
      </c>
      <c r="D33" s="229" t="s">
        <v>582</v>
      </c>
      <c r="E33" s="229" t="s">
        <v>583</v>
      </c>
    </row>
    <row r="34" customFormat="false" ht="11.25" hidden="false" customHeight="false" outlineLevel="0" collapsed="false">
      <c r="A34" s="229" t="s">
        <v>469</v>
      </c>
      <c r="B34" s="229" t="s">
        <v>584</v>
      </c>
      <c r="C34" s="229" t="s">
        <v>585</v>
      </c>
      <c r="D34" s="229" t="s">
        <v>586</v>
      </c>
      <c r="E34" s="229" t="s">
        <v>587</v>
      </c>
    </row>
    <row r="35" customFormat="false" ht="11.25" hidden="false" customHeight="false" outlineLevel="0" collapsed="false">
      <c r="A35" s="229" t="s">
        <v>469</v>
      </c>
      <c r="B35" s="229" t="s">
        <v>588</v>
      </c>
      <c r="C35" s="229" t="s">
        <v>589</v>
      </c>
      <c r="D35" s="229" t="s">
        <v>590</v>
      </c>
      <c r="E35" s="229" t="s">
        <v>591</v>
      </c>
    </row>
    <row r="36" customFormat="false" ht="11.25" hidden="false" customHeight="false" outlineLevel="0" collapsed="false">
      <c r="A36" s="229" t="s">
        <v>469</v>
      </c>
      <c r="B36" s="229" t="s">
        <v>592</v>
      </c>
      <c r="C36" s="229" t="s">
        <v>593</v>
      </c>
    </row>
    <row r="37" customFormat="false" ht="11.25" hidden="false" customHeight="false" outlineLevel="0" collapsed="false">
      <c r="A37" s="229" t="s">
        <v>469</v>
      </c>
      <c r="B37" s="229" t="s">
        <v>594</v>
      </c>
      <c r="C37" s="229" t="s">
        <v>595</v>
      </c>
    </row>
    <row r="38" customFormat="false" ht="11.25" hidden="false" customHeight="false" outlineLevel="0" collapsed="false">
      <c r="A38" s="229" t="s">
        <v>469</v>
      </c>
      <c r="B38" s="229" t="s">
        <v>596</v>
      </c>
      <c r="C38" s="229" t="s">
        <v>597</v>
      </c>
    </row>
    <row r="39" customFormat="false" ht="11.25" hidden="false" customHeight="false" outlineLevel="0" collapsed="false">
      <c r="A39" s="229" t="s">
        <v>469</v>
      </c>
      <c r="B39" s="229" t="s">
        <v>598</v>
      </c>
      <c r="C39" s="229" t="s">
        <v>599</v>
      </c>
    </row>
    <row r="40" customFormat="false" ht="11.25" hidden="false" customHeight="false" outlineLevel="0" collapsed="false">
      <c r="A40" s="229" t="s">
        <v>469</v>
      </c>
      <c r="B40" s="229" t="s">
        <v>600</v>
      </c>
      <c r="C40" s="229" t="s">
        <v>601</v>
      </c>
    </row>
    <row r="41" customFormat="false" ht="11.25" hidden="false" customHeight="false" outlineLevel="0" collapsed="false">
      <c r="A41" s="229" t="s">
        <v>473</v>
      </c>
      <c r="B41" s="229" t="s">
        <v>602</v>
      </c>
      <c r="C41" s="229" t="s">
        <v>603</v>
      </c>
    </row>
    <row r="42" customFormat="false" ht="11.25" hidden="false" customHeight="false" outlineLevel="0" collapsed="false">
      <c r="A42" s="229" t="s">
        <v>473</v>
      </c>
      <c r="B42" s="229" t="s">
        <v>473</v>
      </c>
      <c r="C42" s="229" t="s">
        <v>604</v>
      </c>
    </row>
    <row r="43" customFormat="false" ht="11.25" hidden="false" customHeight="false" outlineLevel="0" collapsed="false">
      <c r="A43" s="229" t="s">
        <v>473</v>
      </c>
      <c r="B43" s="229" t="s">
        <v>605</v>
      </c>
      <c r="C43" s="229" t="s">
        <v>606</v>
      </c>
    </row>
    <row r="44" customFormat="false" ht="11.25" hidden="false" customHeight="false" outlineLevel="0" collapsed="false">
      <c r="A44" s="229" t="s">
        <v>473</v>
      </c>
      <c r="B44" s="229" t="s">
        <v>607</v>
      </c>
      <c r="C44" s="229" t="s">
        <v>608</v>
      </c>
    </row>
    <row r="45" customFormat="false" ht="11.25" hidden="false" customHeight="false" outlineLevel="0" collapsed="false">
      <c r="A45" s="229" t="s">
        <v>473</v>
      </c>
      <c r="B45" s="229" t="s">
        <v>609</v>
      </c>
      <c r="C45" s="229" t="s">
        <v>610</v>
      </c>
    </row>
    <row r="46" customFormat="false" ht="11.25" hidden="false" customHeight="false" outlineLevel="0" collapsed="false">
      <c r="A46" s="229" t="s">
        <v>473</v>
      </c>
      <c r="B46" s="229" t="s">
        <v>611</v>
      </c>
      <c r="C46" s="229" t="s">
        <v>612</v>
      </c>
    </row>
    <row r="47" customFormat="false" ht="11.25" hidden="false" customHeight="false" outlineLevel="0" collapsed="false">
      <c r="A47" s="229" t="s">
        <v>473</v>
      </c>
      <c r="B47" s="229" t="s">
        <v>613</v>
      </c>
      <c r="C47" s="229" t="s">
        <v>614</v>
      </c>
    </row>
    <row r="48" customFormat="false" ht="11.25" hidden="false" customHeight="false" outlineLevel="0" collapsed="false">
      <c r="A48" s="229" t="s">
        <v>473</v>
      </c>
      <c r="B48" s="229" t="s">
        <v>615</v>
      </c>
      <c r="C48" s="229" t="s">
        <v>616</v>
      </c>
    </row>
    <row r="49" customFormat="false" ht="11.25" hidden="false" customHeight="false" outlineLevel="0" collapsed="false">
      <c r="A49" s="229" t="s">
        <v>477</v>
      </c>
      <c r="B49" s="229" t="s">
        <v>477</v>
      </c>
      <c r="C49" s="229" t="s">
        <v>617</v>
      </c>
    </row>
    <row r="50" customFormat="false" ht="11.25" hidden="false" customHeight="false" outlineLevel="0" collapsed="false">
      <c r="A50" s="229" t="s">
        <v>481</v>
      </c>
      <c r="B50" s="229" t="s">
        <v>481</v>
      </c>
      <c r="C50" s="229" t="s">
        <v>618</v>
      </c>
    </row>
    <row r="51" customFormat="false" ht="11.25" hidden="false" customHeight="false" outlineLevel="0" collapsed="false">
      <c r="A51" s="229" t="s">
        <v>481</v>
      </c>
      <c r="B51" s="229" t="s">
        <v>619</v>
      </c>
      <c r="C51" s="229" t="s">
        <v>618</v>
      </c>
    </row>
    <row r="52" customFormat="false" ht="11.25" hidden="false" customHeight="false" outlineLevel="0" collapsed="false">
      <c r="A52" s="229" t="s">
        <v>485</v>
      </c>
      <c r="B52" s="229" t="s">
        <v>485</v>
      </c>
      <c r="C52" s="229" t="s">
        <v>620</v>
      </c>
    </row>
    <row r="53" customFormat="false" ht="11.25" hidden="false" customHeight="false" outlineLevel="0" collapsed="false">
      <c r="A53" s="229" t="s">
        <v>489</v>
      </c>
      <c r="B53" s="229" t="s">
        <v>489</v>
      </c>
      <c r="C53" s="229" t="s">
        <v>621</v>
      </c>
    </row>
    <row r="54" customFormat="false" ht="11.25" hidden="false" customHeight="false" outlineLevel="0" collapsed="false">
      <c r="A54" s="229" t="s">
        <v>489</v>
      </c>
      <c r="B54" s="229" t="s">
        <v>622</v>
      </c>
      <c r="C54" s="229" t="s">
        <v>621</v>
      </c>
    </row>
    <row r="55" customFormat="false" ht="11.25" hidden="false" customHeight="false" outlineLevel="0" collapsed="false">
      <c r="A55" s="229" t="s">
        <v>493</v>
      </c>
      <c r="B55" s="229" t="s">
        <v>493</v>
      </c>
      <c r="C55" s="229" t="s">
        <v>623</v>
      </c>
    </row>
    <row r="56" customFormat="false" ht="11.25" hidden="false" customHeight="false" outlineLevel="0" collapsed="false">
      <c r="A56" s="229" t="s">
        <v>497</v>
      </c>
      <c r="B56" s="229" t="s">
        <v>497</v>
      </c>
      <c r="C56" s="229" t="s">
        <v>624</v>
      </c>
    </row>
    <row r="57" customFormat="false" ht="11.25" hidden="false" customHeight="false" outlineLevel="0" collapsed="false">
      <c r="A57" s="229" t="s">
        <v>501</v>
      </c>
      <c r="B57" s="229" t="s">
        <v>625</v>
      </c>
      <c r="C57" s="229" t="s">
        <v>626</v>
      </c>
    </row>
    <row r="58" customFormat="false" ht="11.25" hidden="false" customHeight="false" outlineLevel="0" collapsed="false">
      <c r="A58" s="229" t="s">
        <v>501</v>
      </c>
      <c r="B58" s="229" t="s">
        <v>501</v>
      </c>
      <c r="C58" s="229" t="s">
        <v>627</v>
      </c>
    </row>
    <row r="59" customFormat="false" ht="11.25" hidden="false" customHeight="false" outlineLevel="0" collapsed="false">
      <c r="A59" s="229" t="s">
        <v>501</v>
      </c>
      <c r="B59" s="229" t="s">
        <v>628</v>
      </c>
      <c r="C59" s="229" t="s">
        <v>629</v>
      </c>
    </row>
    <row r="60" customFormat="false" ht="11.25" hidden="false" customHeight="false" outlineLevel="0" collapsed="false">
      <c r="A60" s="229" t="s">
        <v>501</v>
      </c>
      <c r="B60" s="229" t="s">
        <v>630</v>
      </c>
      <c r="C60" s="229" t="s">
        <v>631</v>
      </c>
    </row>
    <row r="61" customFormat="false" ht="11.25" hidden="false" customHeight="false" outlineLevel="0" collapsed="false">
      <c r="A61" s="229" t="s">
        <v>501</v>
      </c>
      <c r="B61" s="229" t="s">
        <v>632</v>
      </c>
      <c r="C61" s="229" t="s">
        <v>633</v>
      </c>
    </row>
    <row r="62" customFormat="false" ht="11.25" hidden="false" customHeight="false" outlineLevel="0" collapsed="false">
      <c r="A62" s="229" t="s">
        <v>501</v>
      </c>
      <c r="B62" s="229" t="s">
        <v>634</v>
      </c>
      <c r="C62" s="229" t="s">
        <v>635</v>
      </c>
    </row>
    <row r="63" customFormat="false" ht="11.25" hidden="false" customHeight="false" outlineLevel="0" collapsed="false">
      <c r="A63" s="229" t="s">
        <v>501</v>
      </c>
      <c r="B63" s="229" t="s">
        <v>636</v>
      </c>
      <c r="C63" s="229" t="s">
        <v>637</v>
      </c>
    </row>
    <row r="64" customFormat="false" ht="11.25" hidden="false" customHeight="false" outlineLevel="0" collapsed="false">
      <c r="A64" s="229" t="s">
        <v>501</v>
      </c>
      <c r="B64" s="229" t="s">
        <v>638</v>
      </c>
      <c r="C64" s="229" t="s">
        <v>639</v>
      </c>
    </row>
    <row r="65" customFormat="false" ht="11.25" hidden="false" customHeight="false" outlineLevel="0" collapsed="false">
      <c r="A65" s="229" t="s">
        <v>505</v>
      </c>
      <c r="B65" s="229" t="s">
        <v>640</v>
      </c>
      <c r="C65" s="229" t="s">
        <v>641</v>
      </c>
    </row>
    <row r="66" customFormat="false" ht="11.25" hidden="false" customHeight="false" outlineLevel="0" collapsed="false">
      <c r="A66" s="229" t="s">
        <v>505</v>
      </c>
      <c r="B66" s="229" t="s">
        <v>642</v>
      </c>
      <c r="C66" s="229" t="s">
        <v>643</v>
      </c>
    </row>
    <row r="67" customFormat="false" ht="11.25" hidden="false" customHeight="false" outlineLevel="0" collapsed="false">
      <c r="A67" s="229" t="s">
        <v>505</v>
      </c>
      <c r="B67" s="229" t="s">
        <v>644</v>
      </c>
      <c r="C67" s="229" t="s">
        <v>645</v>
      </c>
    </row>
    <row r="68" customFormat="false" ht="11.25" hidden="false" customHeight="false" outlineLevel="0" collapsed="false">
      <c r="A68" s="229" t="s">
        <v>505</v>
      </c>
      <c r="B68" s="229" t="s">
        <v>646</v>
      </c>
      <c r="C68" s="229" t="s">
        <v>647</v>
      </c>
    </row>
    <row r="69" customFormat="false" ht="11.25" hidden="false" customHeight="false" outlineLevel="0" collapsed="false">
      <c r="A69" s="229" t="s">
        <v>505</v>
      </c>
      <c r="B69" s="229" t="s">
        <v>505</v>
      </c>
      <c r="C69" s="229" t="s">
        <v>648</v>
      </c>
    </row>
    <row r="70" customFormat="false" ht="11.25" hidden="false" customHeight="false" outlineLevel="0" collapsed="false">
      <c r="A70" s="229" t="s">
        <v>505</v>
      </c>
      <c r="B70" s="229" t="s">
        <v>649</v>
      </c>
      <c r="C70" s="229" t="s">
        <v>650</v>
      </c>
    </row>
    <row r="71" customFormat="false" ht="11.25" hidden="false" customHeight="false" outlineLevel="0" collapsed="false">
      <c r="A71" s="229" t="s">
        <v>505</v>
      </c>
      <c r="B71" s="229" t="s">
        <v>651</v>
      </c>
      <c r="C71" s="229" t="s">
        <v>652</v>
      </c>
    </row>
    <row r="72" customFormat="false" ht="11.25" hidden="false" customHeight="false" outlineLevel="0" collapsed="false">
      <c r="A72" s="229" t="s">
        <v>505</v>
      </c>
      <c r="B72" s="229" t="s">
        <v>653</v>
      </c>
      <c r="C72" s="229" t="s">
        <v>654</v>
      </c>
    </row>
    <row r="73" customFormat="false" ht="11.25" hidden="false" customHeight="false" outlineLevel="0" collapsed="false">
      <c r="A73" s="229" t="s">
        <v>505</v>
      </c>
      <c r="B73" s="229" t="s">
        <v>655</v>
      </c>
      <c r="C73" s="229" t="s">
        <v>656</v>
      </c>
    </row>
    <row r="74" customFormat="false" ht="11.25" hidden="false" customHeight="false" outlineLevel="0" collapsed="false">
      <c r="A74" s="229" t="s">
        <v>505</v>
      </c>
      <c r="B74" s="229" t="s">
        <v>657</v>
      </c>
      <c r="C74" s="229" t="s">
        <v>658</v>
      </c>
    </row>
    <row r="75" customFormat="false" ht="11.25" hidden="false" customHeight="false" outlineLevel="0" collapsed="false">
      <c r="A75" s="229" t="s">
        <v>505</v>
      </c>
      <c r="B75" s="229" t="s">
        <v>659</v>
      </c>
      <c r="C75" s="229" t="s">
        <v>660</v>
      </c>
    </row>
    <row r="76" customFormat="false" ht="11.25" hidden="false" customHeight="false" outlineLevel="0" collapsed="false">
      <c r="A76" s="229" t="s">
        <v>508</v>
      </c>
      <c r="B76" s="229" t="s">
        <v>661</v>
      </c>
      <c r="C76" s="229" t="s">
        <v>662</v>
      </c>
    </row>
    <row r="77" customFormat="false" ht="11.25" hidden="false" customHeight="false" outlineLevel="0" collapsed="false">
      <c r="A77" s="229" t="s">
        <v>508</v>
      </c>
      <c r="B77" s="229" t="s">
        <v>508</v>
      </c>
      <c r="C77" s="229" t="s">
        <v>663</v>
      </c>
    </row>
    <row r="78" customFormat="false" ht="11.25" hidden="false" customHeight="false" outlineLevel="0" collapsed="false">
      <c r="A78" s="229" t="s">
        <v>508</v>
      </c>
      <c r="B78" s="229" t="s">
        <v>664</v>
      </c>
      <c r="C78" s="229" t="s">
        <v>665</v>
      </c>
    </row>
    <row r="79" customFormat="false" ht="11.25" hidden="false" customHeight="false" outlineLevel="0" collapsed="false">
      <c r="A79" s="229" t="s">
        <v>508</v>
      </c>
      <c r="B79" s="229" t="s">
        <v>666</v>
      </c>
      <c r="C79" s="229" t="s">
        <v>667</v>
      </c>
    </row>
    <row r="80" customFormat="false" ht="11.25" hidden="false" customHeight="false" outlineLevel="0" collapsed="false">
      <c r="A80" s="229" t="s">
        <v>512</v>
      </c>
      <c r="B80" s="229" t="s">
        <v>668</v>
      </c>
      <c r="C80" s="229" t="s">
        <v>669</v>
      </c>
    </row>
    <row r="81" customFormat="false" ht="11.25" hidden="false" customHeight="false" outlineLevel="0" collapsed="false">
      <c r="A81" s="229" t="s">
        <v>512</v>
      </c>
      <c r="B81" s="229" t="s">
        <v>670</v>
      </c>
      <c r="C81" s="229" t="s">
        <v>671</v>
      </c>
    </row>
    <row r="82" customFormat="false" ht="11.25" hidden="false" customHeight="false" outlineLevel="0" collapsed="false">
      <c r="A82" s="229" t="s">
        <v>512</v>
      </c>
      <c r="B82" s="229" t="s">
        <v>512</v>
      </c>
      <c r="C82" s="229" t="s">
        <v>672</v>
      </c>
    </row>
    <row r="83" customFormat="false" ht="11.25" hidden="false" customHeight="false" outlineLevel="0" collapsed="false">
      <c r="A83" s="229" t="s">
        <v>512</v>
      </c>
      <c r="B83" s="229" t="s">
        <v>673</v>
      </c>
      <c r="C83" s="229" t="s">
        <v>674</v>
      </c>
    </row>
    <row r="84" customFormat="false" ht="11.25" hidden="false" customHeight="false" outlineLevel="0" collapsed="false">
      <c r="A84" s="229" t="s">
        <v>512</v>
      </c>
      <c r="B84" s="229" t="s">
        <v>675</v>
      </c>
      <c r="C84" s="229" t="s">
        <v>676</v>
      </c>
    </row>
    <row r="85" customFormat="false" ht="11.25" hidden="false" customHeight="false" outlineLevel="0" collapsed="false">
      <c r="A85" s="229" t="s">
        <v>512</v>
      </c>
      <c r="B85" s="229" t="s">
        <v>677</v>
      </c>
      <c r="C85" s="229" t="s">
        <v>678</v>
      </c>
    </row>
    <row r="86" customFormat="false" ht="11.25" hidden="false" customHeight="false" outlineLevel="0" collapsed="false">
      <c r="A86" s="229" t="s">
        <v>512</v>
      </c>
      <c r="B86" s="229" t="s">
        <v>679</v>
      </c>
      <c r="C86" s="229" t="s">
        <v>680</v>
      </c>
    </row>
    <row r="87" customFormat="false" ht="11.25" hidden="false" customHeight="false" outlineLevel="0" collapsed="false">
      <c r="A87" s="229" t="s">
        <v>512</v>
      </c>
      <c r="B87" s="229" t="s">
        <v>681</v>
      </c>
      <c r="C87" s="229" t="s">
        <v>682</v>
      </c>
    </row>
    <row r="88" customFormat="false" ht="11.25" hidden="false" customHeight="false" outlineLevel="0" collapsed="false">
      <c r="A88" s="229" t="s">
        <v>512</v>
      </c>
      <c r="B88" s="229" t="s">
        <v>683</v>
      </c>
      <c r="C88" s="229" t="s">
        <v>684</v>
      </c>
    </row>
    <row r="89" customFormat="false" ht="11.25" hidden="false" customHeight="false" outlineLevel="0" collapsed="false">
      <c r="A89" s="229" t="s">
        <v>512</v>
      </c>
      <c r="B89" s="229" t="s">
        <v>685</v>
      </c>
      <c r="C89" s="229" t="s">
        <v>686</v>
      </c>
    </row>
    <row r="90" customFormat="false" ht="11.25" hidden="false" customHeight="false" outlineLevel="0" collapsed="false">
      <c r="A90" s="229" t="s">
        <v>512</v>
      </c>
      <c r="B90" s="229" t="s">
        <v>687</v>
      </c>
      <c r="C90" s="229" t="s">
        <v>688</v>
      </c>
    </row>
    <row r="91" customFormat="false" ht="11.25" hidden="false" customHeight="false" outlineLevel="0" collapsed="false">
      <c r="A91" s="229" t="s">
        <v>516</v>
      </c>
      <c r="B91" s="229" t="s">
        <v>689</v>
      </c>
      <c r="C91" s="229" t="s">
        <v>690</v>
      </c>
    </row>
    <row r="92" customFormat="false" ht="11.25" hidden="false" customHeight="false" outlineLevel="0" collapsed="false">
      <c r="A92" s="229" t="s">
        <v>516</v>
      </c>
      <c r="B92" s="229" t="s">
        <v>691</v>
      </c>
      <c r="C92" s="229" t="s">
        <v>692</v>
      </c>
    </row>
    <row r="93" customFormat="false" ht="11.25" hidden="false" customHeight="false" outlineLevel="0" collapsed="false">
      <c r="A93" s="229" t="s">
        <v>516</v>
      </c>
      <c r="B93" s="229" t="s">
        <v>516</v>
      </c>
      <c r="C93" s="229" t="s">
        <v>693</v>
      </c>
    </row>
    <row r="94" customFormat="false" ht="11.25" hidden="false" customHeight="false" outlineLevel="0" collapsed="false">
      <c r="A94" s="229" t="s">
        <v>516</v>
      </c>
      <c r="B94" s="229" t="s">
        <v>694</v>
      </c>
      <c r="C94" s="229" t="s">
        <v>695</v>
      </c>
    </row>
    <row r="95" customFormat="false" ht="11.25" hidden="false" customHeight="false" outlineLevel="0" collapsed="false">
      <c r="A95" s="229" t="s">
        <v>516</v>
      </c>
      <c r="B95" s="229" t="s">
        <v>696</v>
      </c>
      <c r="C95" s="229" t="s">
        <v>697</v>
      </c>
    </row>
    <row r="96" customFormat="false" ht="11.25" hidden="false" customHeight="false" outlineLevel="0" collapsed="false">
      <c r="A96" s="229" t="s">
        <v>516</v>
      </c>
      <c r="B96" s="229" t="s">
        <v>698</v>
      </c>
      <c r="C96" s="229" t="s">
        <v>699</v>
      </c>
    </row>
    <row r="97" customFormat="false" ht="11.25" hidden="false" customHeight="false" outlineLevel="0" collapsed="false">
      <c r="A97" s="229" t="s">
        <v>516</v>
      </c>
      <c r="B97" s="229" t="s">
        <v>700</v>
      </c>
      <c r="C97" s="229" t="s">
        <v>701</v>
      </c>
    </row>
    <row r="98" customFormat="false" ht="11.25" hidden="false" customHeight="false" outlineLevel="0" collapsed="false">
      <c r="A98" s="229" t="s">
        <v>520</v>
      </c>
      <c r="B98" s="229" t="s">
        <v>702</v>
      </c>
      <c r="C98" s="229" t="s">
        <v>703</v>
      </c>
    </row>
    <row r="99" customFormat="false" ht="11.25" hidden="false" customHeight="false" outlineLevel="0" collapsed="false">
      <c r="A99" s="229" t="s">
        <v>520</v>
      </c>
      <c r="B99" s="229" t="s">
        <v>704</v>
      </c>
      <c r="C99" s="229" t="s">
        <v>705</v>
      </c>
    </row>
    <row r="100" customFormat="false" ht="11.25" hidden="false" customHeight="false" outlineLevel="0" collapsed="false">
      <c r="A100" s="229" t="s">
        <v>520</v>
      </c>
      <c r="B100" s="229" t="s">
        <v>706</v>
      </c>
      <c r="C100" s="229" t="s">
        <v>707</v>
      </c>
    </row>
    <row r="101" customFormat="false" ht="11.25" hidden="false" customHeight="false" outlineLevel="0" collapsed="false">
      <c r="A101" s="229" t="s">
        <v>520</v>
      </c>
      <c r="B101" s="229" t="s">
        <v>708</v>
      </c>
      <c r="C101" s="229" t="s">
        <v>709</v>
      </c>
    </row>
    <row r="102" customFormat="false" ht="11.25" hidden="false" customHeight="false" outlineLevel="0" collapsed="false">
      <c r="A102" s="229" t="s">
        <v>520</v>
      </c>
      <c r="B102" s="229" t="s">
        <v>710</v>
      </c>
      <c r="C102" s="229" t="s">
        <v>711</v>
      </c>
    </row>
    <row r="103" customFormat="false" ht="11.25" hidden="false" customHeight="false" outlineLevel="0" collapsed="false">
      <c r="A103" s="229" t="s">
        <v>520</v>
      </c>
      <c r="B103" s="229" t="s">
        <v>520</v>
      </c>
      <c r="C103" s="229" t="s">
        <v>712</v>
      </c>
    </row>
    <row r="104" customFormat="false" ht="11.25" hidden="false" customHeight="false" outlineLevel="0" collapsed="false">
      <c r="A104" s="229" t="s">
        <v>520</v>
      </c>
      <c r="B104" s="229" t="s">
        <v>713</v>
      </c>
      <c r="C104" s="229" t="s">
        <v>714</v>
      </c>
    </row>
    <row r="105" customFormat="false" ht="11.25" hidden="false" customHeight="false" outlineLevel="0" collapsed="false">
      <c r="A105" s="229" t="s">
        <v>520</v>
      </c>
      <c r="B105" s="229" t="s">
        <v>715</v>
      </c>
      <c r="C105" s="229" t="s">
        <v>716</v>
      </c>
    </row>
    <row r="106" customFormat="false" ht="11.25" hidden="false" customHeight="false" outlineLevel="0" collapsed="false">
      <c r="A106" s="229" t="s">
        <v>520</v>
      </c>
      <c r="B106" s="229" t="s">
        <v>717</v>
      </c>
      <c r="C106" s="229" t="s">
        <v>718</v>
      </c>
    </row>
    <row r="107" customFormat="false" ht="11.25" hidden="false" customHeight="false" outlineLevel="0" collapsed="false">
      <c r="A107" s="229" t="s">
        <v>524</v>
      </c>
      <c r="B107" s="229" t="s">
        <v>719</v>
      </c>
      <c r="C107" s="229" t="s">
        <v>720</v>
      </c>
    </row>
    <row r="108" customFormat="false" ht="11.25" hidden="false" customHeight="false" outlineLevel="0" collapsed="false">
      <c r="A108" s="229" t="s">
        <v>524</v>
      </c>
      <c r="B108" s="229" t="s">
        <v>524</v>
      </c>
      <c r="C108" s="229" t="s">
        <v>721</v>
      </c>
    </row>
    <row r="109" customFormat="false" ht="11.25" hidden="false" customHeight="false" outlineLevel="0" collapsed="false">
      <c r="A109" s="229" t="s">
        <v>524</v>
      </c>
      <c r="B109" s="229" t="s">
        <v>722</v>
      </c>
      <c r="C109" s="229" t="s">
        <v>723</v>
      </c>
    </row>
    <row r="110" customFormat="false" ht="11.25" hidden="false" customHeight="false" outlineLevel="0" collapsed="false">
      <c r="A110" s="229" t="s">
        <v>524</v>
      </c>
      <c r="B110" s="229" t="s">
        <v>724</v>
      </c>
      <c r="C110" s="229" t="s">
        <v>725</v>
      </c>
    </row>
    <row r="111" customFormat="false" ht="11.25" hidden="false" customHeight="false" outlineLevel="0" collapsed="false">
      <c r="A111" s="229" t="s">
        <v>524</v>
      </c>
      <c r="B111" s="229" t="s">
        <v>726</v>
      </c>
      <c r="C111" s="229" t="s">
        <v>727</v>
      </c>
    </row>
    <row r="112" customFormat="false" ht="11.25" hidden="false" customHeight="false" outlineLevel="0" collapsed="false">
      <c r="A112" s="229" t="s">
        <v>524</v>
      </c>
      <c r="B112" s="229" t="s">
        <v>728</v>
      </c>
      <c r="C112" s="229" t="s">
        <v>729</v>
      </c>
    </row>
    <row r="113" customFormat="false" ht="11.25" hidden="false" customHeight="false" outlineLevel="0" collapsed="false">
      <c r="A113" s="229" t="s">
        <v>524</v>
      </c>
      <c r="B113" s="229" t="s">
        <v>730</v>
      </c>
      <c r="C113" s="229" t="s">
        <v>731</v>
      </c>
    </row>
    <row r="114" customFormat="false" ht="11.25" hidden="false" customHeight="false" outlineLevel="0" collapsed="false">
      <c r="A114" s="229" t="s">
        <v>528</v>
      </c>
      <c r="B114" s="229" t="s">
        <v>732</v>
      </c>
      <c r="C114" s="229" t="s">
        <v>733</v>
      </c>
    </row>
    <row r="115" customFormat="false" ht="11.25" hidden="false" customHeight="false" outlineLevel="0" collapsed="false">
      <c r="A115" s="229" t="s">
        <v>528</v>
      </c>
      <c r="B115" s="229" t="s">
        <v>734</v>
      </c>
      <c r="C115" s="229" t="s">
        <v>735</v>
      </c>
    </row>
    <row r="116" customFormat="false" ht="11.25" hidden="false" customHeight="false" outlineLevel="0" collapsed="false">
      <c r="A116" s="229" t="s">
        <v>528</v>
      </c>
      <c r="B116" s="229" t="s">
        <v>736</v>
      </c>
      <c r="C116" s="229" t="s">
        <v>737</v>
      </c>
    </row>
    <row r="117" customFormat="false" ht="11.25" hidden="false" customHeight="false" outlineLevel="0" collapsed="false">
      <c r="A117" s="229" t="s">
        <v>528</v>
      </c>
      <c r="B117" s="229" t="s">
        <v>738</v>
      </c>
      <c r="C117" s="229" t="s">
        <v>739</v>
      </c>
    </row>
    <row r="118" customFormat="false" ht="11.25" hidden="false" customHeight="false" outlineLevel="0" collapsed="false">
      <c r="A118" s="229" t="s">
        <v>528</v>
      </c>
      <c r="B118" s="229" t="s">
        <v>528</v>
      </c>
      <c r="C118" s="229" t="s">
        <v>740</v>
      </c>
    </row>
    <row r="119" customFormat="false" ht="11.25" hidden="false" customHeight="false" outlineLevel="0" collapsed="false">
      <c r="A119" s="229" t="s">
        <v>528</v>
      </c>
      <c r="B119" s="229" t="s">
        <v>741</v>
      </c>
      <c r="C119" s="229" t="s">
        <v>742</v>
      </c>
    </row>
    <row r="120" customFormat="false" ht="11.25" hidden="false" customHeight="false" outlineLevel="0" collapsed="false">
      <c r="A120" s="229" t="s">
        <v>528</v>
      </c>
      <c r="B120" s="229" t="s">
        <v>743</v>
      </c>
      <c r="C120" s="229" t="s">
        <v>744</v>
      </c>
    </row>
    <row r="121" customFormat="false" ht="11.25" hidden="false" customHeight="false" outlineLevel="0" collapsed="false">
      <c r="A121" s="229" t="s">
        <v>528</v>
      </c>
      <c r="B121" s="229" t="s">
        <v>745</v>
      </c>
      <c r="C121" s="229" t="s">
        <v>746</v>
      </c>
    </row>
    <row r="122" customFormat="false" ht="11.25" hidden="false" customHeight="false" outlineLevel="0" collapsed="false">
      <c r="A122" s="229" t="s">
        <v>528</v>
      </c>
      <c r="B122" s="229" t="s">
        <v>747</v>
      </c>
      <c r="C122" s="229" t="s">
        <v>748</v>
      </c>
    </row>
    <row r="123" customFormat="false" ht="11.25" hidden="false" customHeight="false" outlineLevel="0" collapsed="false">
      <c r="A123" s="229" t="s">
        <v>528</v>
      </c>
      <c r="B123" s="229" t="s">
        <v>749</v>
      </c>
      <c r="C123" s="229" t="s">
        <v>750</v>
      </c>
    </row>
    <row r="124" customFormat="false" ht="11.25" hidden="false" customHeight="false" outlineLevel="0" collapsed="false">
      <c r="A124" s="229" t="s">
        <v>528</v>
      </c>
      <c r="B124" s="229" t="s">
        <v>751</v>
      </c>
      <c r="C124" s="229" t="s">
        <v>752</v>
      </c>
    </row>
    <row r="125" customFormat="false" ht="11.25" hidden="false" customHeight="false" outlineLevel="0" collapsed="false">
      <c r="A125" s="229" t="s">
        <v>528</v>
      </c>
      <c r="B125" s="229" t="s">
        <v>753</v>
      </c>
      <c r="C125" s="229" t="s">
        <v>754</v>
      </c>
    </row>
    <row r="126" customFormat="false" ht="11.25" hidden="false" customHeight="false" outlineLevel="0" collapsed="false">
      <c r="A126" s="229" t="s">
        <v>528</v>
      </c>
      <c r="B126" s="229" t="s">
        <v>755</v>
      </c>
      <c r="C126" s="229" t="s">
        <v>756</v>
      </c>
    </row>
    <row r="127" customFormat="false" ht="11.25" hidden="false" customHeight="false" outlineLevel="0" collapsed="false">
      <c r="A127" s="229" t="s">
        <v>528</v>
      </c>
      <c r="B127" s="229" t="s">
        <v>757</v>
      </c>
      <c r="C127" s="229" t="s">
        <v>758</v>
      </c>
    </row>
    <row r="128" customFormat="false" ht="11.25" hidden="false" customHeight="false" outlineLevel="0" collapsed="false">
      <c r="A128" s="229" t="s">
        <v>528</v>
      </c>
      <c r="B128" s="229" t="s">
        <v>759</v>
      </c>
      <c r="C128" s="229" t="s">
        <v>760</v>
      </c>
    </row>
    <row r="129" customFormat="false" ht="11.25" hidden="false" customHeight="false" outlineLevel="0" collapsed="false">
      <c r="A129" s="229" t="s">
        <v>532</v>
      </c>
      <c r="B129" s="229" t="s">
        <v>761</v>
      </c>
      <c r="C129" s="229" t="s">
        <v>762</v>
      </c>
    </row>
    <row r="130" customFormat="false" ht="11.25" hidden="false" customHeight="false" outlineLevel="0" collapsed="false">
      <c r="A130" s="229" t="s">
        <v>532</v>
      </c>
      <c r="B130" s="229" t="s">
        <v>763</v>
      </c>
      <c r="C130" s="229" t="s">
        <v>764</v>
      </c>
    </row>
    <row r="131" customFormat="false" ht="11.25" hidden="false" customHeight="false" outlineLevel="0" collapsed="false">
      <c r="A131" s="229" t="s">
        <v>532</v>
      </c>
      <c r="B131" s="229" t="s">
        <v>532</v>
      </c>
      <c r="C131" s="229" t="s">
        <v>765</v>
      </c>
    </row>
    <row r="132" customFormat="false" ht="11.25" hidden="false" customHeight="false" outlineLevel="0" collapsed="false">
      <c r="A132" s="229" t="s">
        <v>532</v>
      </c>
      <c r="B132" s="229" t="s">
        <v>766</v>
      </c>
      <c r="C132" s="229" t="s">
        <v>767</v>
      </c>
    </row>
    <row r="133" customFormat="false" ht="11.25" hidden="false" customHeight="false" outlineLevel="0" collapsed="false">
      <c r="A133" s="229" t="s">
        <v>532</v>
      </c>
      <c r="B133" s="229" t="s">
        <v>768</v>
      </c>
      <c r="C133" s="229" t="s">
        <v>769</v>
      </c>
    </row>
    <row r="134" customFormat="false" ht="11.25" hidden="false" customHeight="false" outlineLevel="0" collapsed="false">
      <c r="A134" s="229" t="s">
        <v>532</v>
      </c>
      <c r="B134" s="229" t="s">
        <v>770</v>
      </c>
      <c r="C134" s="229" t="s">
        <v>771</v>
      </c>
    </row>
    <row r="135" customFormat="false" ht="11.25" hidden="false" customHeight="false" outlineLevel="0" collapsed="false">
      <c r="A135" s="229" t="s">
        <v>532</v>
      </c>
      <c r="B135" s="229" t="s">
        <v>772</v>
      </c>
      <c r="C135" s="229" t="s">
        <v>773</v>
      </c>
    </row>
    <row r="136" customFormat="false" ht="11.25" hidden="false" customHeight="false" outlineLevel="0" collapsed="false">
      <c r="A136" s="229" t="s">
        <v>532</v>
      </c>
      <c r="B136" s="229" t="s">
        <v>774</v>
      </c>
      <c r="C136" s="229" t="s">
        <v>775</v>
      </c>
    </row>
    <row r="137" customFormat="false" ht="11.25" hidden="false" customHeight="false" outlineLevel="0" collapsed="false">
      <c r="A137" s="229" t="s">
        <v>532</v>
      </c>
      <c r="B137" s="229" t="s">
        <v>776</v>
      </c>
      <c r="C137" s="229" t="s">
        <v>777</v>
      </c>
    </row>
    <row r="138" customFormat="false" ht="11.25" hidden="false" customHeight="false" outlineLevel="0" collapsed="false">
      <c r="A138" s="229" t="s">
        <v>532</v>
      </c>
      <c r="B138" s="229" t="s">
        <v>778</v>
      </c>
      <c r="C138" s="229" t="s">
        <v>779</v>
      </c>
    </row>
    <row r="139" customFormat="false" ht="11.25" hidden="false" customHeight="false" outlineLevel="0" collapsed="false">
      <c r="A139" s="229" t="s">
        <v>536</v>
      </c>
      <c r="B139" s="229" t="s">
        <v>780</v>
      </c>
      <c r="C139" s="229" t="s">
        <v>781</v>
      </c>
    </row>
    <row r="140" customFormat="false" ht="11.25" hidden="false" customHeight="false" outlineLevel="0" collapsed="false">
      <c r="A140" s="229" t="s">
        <v>536</v>
      </c>
      <c r="B140" s="229" t="s">
        <v>782</v>
      </c>
      <c r="C140" s="229" t="s">
        <v>783</v>
      </c>
    </row>
    <row r="141" customFormat="false" ht="11.25" hidden="false" customHeight="false" outlineLevel="0" collapsed="false">
      <c r="A141" s="229" t="s">
        <v>536</v>
      </c>
      <c r="B141" s="229" t="s">
        <v>784</v>
      </c>
      <c r="C141" s="229" t="s">
        <v>785</v>
      </c>
    </row>
    <row r="142" customFormat="false" ht="11.25" hidden="false" customHeight="false" outlineLevel="0" collapsed="false">
      <c r="A142" s="229" t="s">
        <v>536</v>
      </c>
      <c r="B142" s="229" t="s">
        <v>536</v>
      </c>
      <c r="C142" s="229" t="s">
        <v>786</v>
      </c>
    </row>
    <row r="143" customFormat="false" ht="11.25" hidden="false" customHeight="false" outlineLevel="0" collapsed="false">
      <c r="A143" s="229" t="s">
        <v>536</v>
      </c>
      <c r="B143" s="229" t="s">
        <v>787</v>
      </c>
      <c r="C143" s="229" t="s">
        <v>788</v>
      </c>
    </row>
    <row r="144" customFormat="false" ht="11.25" hidden="false" customHeight="false" outlineLevel="0" collapsed="false">
      <c r="A144" s="229" t="s">
        <v>536</v>
      </c>
      <c r="B144" s="229" t="s">
        <v>789</v>
      </c>
      <c r="C144" s="229" t="s">
        <v>790</v>
      </c>
    </row>
    <row r="145" customFormat="false" ht="11.25" hidden="false" customHeight="false" outlineLevel="0" collapsed="false">
      <c r="A145" s="229" t="s">
        <v>536</v>
      </c>
      <c r="B145" s="229" t="s">
        <v>791</v>
      </c>
      <c r="C145" s="229" t="s">
        <v>792</v>
      </c>
    </row>
    <row r="146" customFormat="false" ht="11.25" hidden="false" customHeight="false" outlineLevel="0" collapsed="false">
      <c r="A146" s="229" t="s">
        <v>536</v>
      </c>
      <c r="B146" s="229" t="s">
        <v>793</v>
      </c>
      <c r="C146" s="229" t="s">
        <v>794</v>
      </c>
    </row>
    <row r="147" customFormat="false" ht="11.25" hidden="false" customHeight="false" outlineLevel="0" collapsed="false">
      <c r="A147" s="229" t="s">
        <v>536</v>
      </c>
      <c r="B147" s="229" t="s">
        <v>795</v>
      </c>
      <c r="C147" s="229" t="s">
        <v>796</v>
      </c>
    </row>
    <row r="148" customFormat="false" ht="11.25" hidden="false" customHeight="false" outlineLevel="0" collapsed="false">
      <c r="A148" s="229" t="s">
        <v>540</v>
      </c>
      <c r="B148" s="229" t="s">
        <v>797</v>
      </c>
      <c r="C148" s="229" t="s">
        <v>798</v>
      </c>
    </row>
    <row r="149" customFormat="false" ht="11.25" hidden="false" customHeight="false" outlineLevel="0" collapsed="false">
      <c r="A149" s="229" t="s">
        <v>540</v>
      </c>
      <c r="B149" s="229" t="s">
        <v>540</v>
      </c>
      <c r="C149" s="229" t="s">
        <v>799</v>
      </c>
    </row>
    <row r="150" customFormat="false" ht="11.25" hidden="false" customHeight="false" outlineLevel="0" collapsed="false">
      <c r="A150" s="229" t="s">
        <v>540</v>
      </c>
      <c r="B150" s="229" t="s">
        <v>800</v>
      </c>
      <c r="C150" s="229" t="s">
        <v>801</v>
      </c>
    </row>
    <row r="151" customFormat="false" ht="11.25" hidden="false" customHeight="false" outlineLevel="0" collapsed="false">
      <c r="A151" s="229" t="s">
        <v>540</v>
      </c>
      <c r="B151" s="229" t="s">
        <v>802</v>
      </c>
      <c r="C151" s="229" t="s">
        <v>803</v>
      </c>
    </row>
    <row r="152" customFormat="false" ht="11.25" hidden="false" customHeight="false" outlineLevel="0" collapsed="false">
      <c r="A152" s="229" t="s">
        <v>540</v>
      </c>
      <c r="B152" s="229" t="s">
        <v>804</v>
      </c>
      <c r="C152" s="229" t="s">
        <v>805</v>
      </c>
    </row>
    <row r="153" customFormat="false" ht="11.25" hidden="false" customHeight="false" outlineLevel="0" collapsed="false">
      <c r="A153" s="229" t="s">
        <v>540</v>
      </c>
      <c r="B153" s="229" t="s">
        <v>806</v>
      </c>
      <c r="C153" s="229" t="s">
        <v>807</v>
      </c>
    </row>
    <row r="154" customFormat="false" ht="11.25" hidden="false" customHeight="false" outlineLevel="0" collapsed="false">
      <c r="A154" s="229" t="s">
        <v>540</v>
      </c>
      <c r="B154" s="229" t="s">
        <v>808</v>
      </c>
      <c r="C154" s="229" t="s">
        <v>809</v>
      </c>
    </row>
    <row r="155" customFormat="false" ht="11.25" hidden="false" customHeight="false" outlineLevel="0" collapsed="false">
      <c r="A155" s="229" t="s">
        <v>540</v>
      </c>
      <c r="B155" s="229" t="s">
        <v>810</v>
      </c>
      <c r="C155" s="229" t="s">
        <v>811</v>
      </c>
    </row>
    <row r="156" customFormat="false" ht="11.25" hidden="false" customHeight="false" outlineLevel="0" collapsed="false">
      <c r="A156" s="229" t="s">
        <v>34</v>
      </c>
      <c r="B156" s="229" t="s">
        <v>812</v>
      </c>
      <c r="C156" s="229" t="s">
        <v>813</v>
      </c>
    </row>
    <row r="157" customFormat="false" ht="11.25" hidden="false" customHeight="false" outlineLevel="0" collapsed="false">
      <c r="A157" s="229" t="s">
        <v>34</v>
      </c>
      <c r="B157" s="229" t="s">
        <v>814</v>
      </c>
      <c r="C157" s="229" t="s">
        <v>815</v>
      </c>
    </row>
    <row r="158" customFormat="false" ht="11.25" hidden="false" customHeight="false" outlineLevel="0" collapsed="false">
      <c r="A158" s="229" t="s">
        <v>34</v>
      </c>
      <c r="B158" s="229" t="s">
        <v>816</v>
      </c>
      <c r="C158" s="229" t="s">
        <v>817</v>
      </c>
    </row>
    <row r="159" customFormat="false" ht="11.25" hidden="false" customHeight="false" outlineLevel="0" collapsed="false">
      <c r="A159" s="229" t="s">
        <v>34</v>
      </c>
      <c r="B159" s="229" t="s">
        <v>818</v>
      </c>
      <c r="C159" s="229" t="s">
        <v>819</v>
      </c>
    </row>
    <row r="160" customFormat="false" ht="11.25" hidden="false" customHeight="false" outlineLevel="0" collapsed="false">
      <c r="A160" s="229" t="s">
        <v>34</v>
      </c>
      <c r="B160" s="229" t="s">
        <v>37</v>
      </c>
      <c r="C160" s="229" t="s">
        <v>39</v>
      </c>
    </row>
    <row r="161" customFormat="false" ht="11.25" hidden="false" customHeight="false" outlineLevel="0" collapsed="false">
      <c r="A161" s="229" t="s">
        <v>34</v>
      </c>
      <c r="B161" s="229" t="s">
        <v>820</v>
      </c>
      <c r="C161" s="229" t="s">
        <v>821</v>
      </c>
    </row>
    <row r="162" customFormat="false" ht="11.25" hidden="false" customHeight="false" outlineLevel="0" collapsed="false">
      <c r="A162" s="229" t="s">
        <v>34</v>
      </c>
      <c r="B162" s="229" t="s">
        <v>34</v>
      </c>
      <c r="C162" s="229" t="s">
        <v>822</v>
      </c>
    </row>
    <row r="163" customFormat="false" ht="11.25" hidden="false" customHeight="false" outlineLevel="0" collapsed="false">
      <c r="A163" s="229" t="s">
        <v>34</v>
      </c>
      <c r="B163" s="229" t="s">
        <v>823</v>
      </c>
      <c r="C163" s="229" t="s">
        <v>824</v>
      </c>
    </row>
    <row r="164" customFormat="false" ht="11.25" hidden="false" customHeight="false" outlineLevel="0" collapsed="false">
      <c r="A164" s="229" t="s">
        <v>34</v>
      </c>
      <c r="B164" s="229" t="s">
        <v>825</v>
      </c>
      <c r="C164" s="229" t="s">
        <v>826</v>
      </c>
    </row>
    <row r="165" customFormat="false" ht="11.25" hidden="false" customHeight="false" outlineLevel="0" collapsed="false">
      <c r="A165" s="229" t="s">
        <v>34</v>
      </c>
      <c r="B165" s="229" t="s">
        <v>827</v>
      </c>
      <c r="C165" s="229" t="s">
        <v>828</v>
      </c>
    </row>
    <row r="166" customFormat="false" ht="11.25" hidden="false" customHeight="false" outlineLevel="0" collapsed="false">
      <c r="A166" s="229" t="s">
        <v>34</v>
      </c>
      <c r="B166" s="229" t="s">
        <v>829</v>
      </c>
      <c r="C166" s="229" t="s">
        <v>830</v>
      </c>
    </row>
    <row r="167" customFormat="false" ht="11.25" hidden="false" customHeight="false" outlineLevel="0" collapsed="false">
      <c r="A167" s="229" t="s">
        <v>34</v>
      </c>
      <c r="B167" s="229" t="s">
        <v>831</v>
      </c>
      <c r="C167" s="229" t="s">
        <v>832</v>
      </c>
    </row>
    <row r="168" customFormat="false" ht="11.25" hidden="false" customHeight="false" outlineLevel="0" collapsed="false">
      <c r="A168" s="229" t="s">
        <v>34</v>
      </c>
      <c r="B168" s="229" t="s">
        <v>833</v>
      </c>
      <c r="C168" s="229" t="s">
        <v>834</v>
      </c>
    </row>
    <row r="169" customFormat="false" ht="11.25" hidden="false" customHeight="false" outlineLevel="0" collapsed="false">
      <c r="A169" s="229" t="s">
        <v>34</v>
      </c>
      <c r="B169" s="229" t="s">
        <v>835</v>
      </c>
      <c r="C169" s="229" t="s">
        <v>836</v>
      </c>
    </row>
    <row r="170" customFormat="false" ht="11.25" hidden="false" customHeight="false" outlineLevel="0" collapsed="false">
      <c r="A170" s="229" t="s">
        <v>547</v>
      </c>
      <c r="B170" s="229" t="s">
        <v>625</v>
      </c>
      <c r="C170" s="229" t="s">
        <v>837</v>
      </c>
    </row>
    <row r="171" customFormat="false" ht="11.25" hidden="false" customHeight="false" outlineLevel="0" collapsed="false">
      <c r="A171" s="229" t="s">
        <v>547</v>
      </c>
      <c r="B171" s="229" t="s">
        <v>838</v>
      </c>
      <c r="C171" s="229" t="s">
        <v>839</v>
      </c>
    </row>
    <row r="172" customFormat="false" ht="11.25" hidden="false" customHeight="false" outlineLevel="0" collapsed="false">
      <c r="A172" s="229" t="s">
        <v>547</v>
      </c>
      <c r="B172" s="229" t="s">
        <v>840</v>
      </c>
      <c r="C172" s="229" t="s">
        <v>841</v>
      </c>
    </row>
    <row r="173" customFormat="false" ht="11.25" hidden="false" customHeight="false" outlineLevel="0" collapsed="false">
      <c r="A173" s="229" t="s">
        <v>547</v>
      </c>
      <c r="B173" s="229" t="s">
        <v>842</v>
      </c>
      <c r="C173" s="229" t="s">
        <v>843</v>
      </c>
    </row>
    <row r="174" customFormat="false" ht="11.25" hidden="false" customHeight="false" outlineLevel="0" collapsed="false">
      <c r="A174" s="229" t="s">
        <v>547</v>
      </c>
      <c r="B174" s="229" t="s">
        <v>547</v>
      </c>
      <c r="C174" s="229" t="s">
        <v>844</v>
      </c>
    </row>
    <row r="175" customFormat="false" ht="11.25" hidden="false" customHeight="false" outlineLevel="0" collapsed="false">
      <c r="A175" s="229" t="s">
        <v>547</v>
      </c>
      <c r="B175" s="229" t="s">
        <v>845</v>
      </c>
      <c r="C175" s="229" t="s">
        <v>846</v>
      </c>
    </row>
    <row r="176" customFormat="false" ht="11.25" hidden="false" customHeight="false" outlineLevel="0" collapsed="false">
      <c r="A176" s="229" t="s">
        <v>547</v>
      </c>
      <c r="B176" s="229" t="s">
        <v>847</v>
      </c>
      <c r="C176" s="229" t="s">
        <v>848</v>
      </c>
    </row>
    <row r="177" customFormat="false" ht="11.25" hidden="false" customHeight="false" outlineLevel="0" collapsed="false">
      <c r="A177" s="229" t="s">
        <v>547</v>
      </c>
      <c r="B177" s="229" t="s">
        <v>849</v>
      </c>
      <c r="C177" s="229" t="s">
        <v>850</v>
      </c>
    </row>
    <row r="178" customFormat="false" ht="11.25" hidden="false" customHeight="false" outlineLevel="0" collapsed="false">
      <c r="A178" s="229" t="s">
        <v>547</v>
      </c>
      <c r="B178" s="229" t="s">
        <v>717</v>
      </c>
      <c r="C178" s="229" t="s">
        <v>851</v>
      </c>
    </row>
    <row r="179" customFormat="false" ht="11.25" hidden="false" customHeight="false" outlineLevel="0" collapsed="false">
      <c r="A179" s="229" t="s">
        <v>547</v>
      </c>
      <c r="B179" s="229" t="s">
        <v>852</v>
      </c>
      <c r="C179" s="229" t="s">
        <v>853</v>
      </c>
    </row>
    <row r="180" customFormat="false" ht="11.25" hidden="false" customHeight="false" outlineLevel="0" collapsed="false">
      <c r="A180" s="229" t="s">
        <v>547</v>
      </c>
      <c r="B180" s="229" t="s">
        <v>854</v>
      </c>
      <c r="C180" s="229" t="s">
        <v>855</v>
      </c>
    </row>
    <row r="181" customFormat="false" ht="11.25" hidden="false" customHeight="false" outlineLevel="0" collapsed="false">
      <c r="A181" s="229" t="s">
        <v>547</v>
      </c>
      <c r="B181" s="229" t="s">
        <v>833</v>
      </c>
      <c r="C181" s="229" t="s">
        <v>856</v>
      </c>
    </row>
    <row r="182" customFormat="false" ht="11.25" hidden="false" customHeight="false" outlineLevel="0" collapsed="false">
      <c r="A182" s="229" t="s">
        <v>547</v>
      </c>
      <c r="B182" s="229" t="s">
        <v>857</v>
      </c>
      <c r="C182" s="229" t="s">
        <v>858</v>
      </c>
    </row>
    <row r="183" customFormat="false" ht="11.25" hidden="false" customHeight="false" outlineLevel="0" collapsed="false">
      <c r="A183" s="229" t="s">
        <v>547</v>
      </c>
      <c r="B183" s="229" t="s">
        <v>859</v>
      </c>
      <c r="C183" s="229" t="s">
        <v>860</v>
      </c>
    </row>
    <row r="184" customFormat="false" ht="11.25" hidden="false" customHeight="false" outlineLevel="0" collapsed="false">
      <c r="A184" s="229" t="s">
        <v>551</v>
      </c>
      <c r="B184" s="229" t="s">
        <v>861</v>
      </c>
      <c r="C184" s="229" t="s">
        <v>862</v>
      </c>
    </row>
    <row r="185" customFormat="false" ht="11.25" hidden="false" customHeight="false" outlineLevel="0" collapsed="false">
      <c r="A185" s="229" t="s">
        <v>551</v>
      </c>
      <c r="B185" s="229" t="s">
        <v>863</v>
      </c>
      <c r="C185" s="229" t="s">
        <v>864</v>
      </c>
    </row>
    <row r="186" customFormat="false" ht="11.25" hidden="false" customHeight="false" outlineLevel="0" collapsed="false">
      <c r="A186" s="229" t="s">
        <v>551</v>
      </c>
      <c r="B186" s="229" t="s">
        <v>865</v>
      </c>
      <c r="C186" s="229" t="s">
        <v>866</v>
      </c>
    </row>
    <row r="187" customFormat="false" ht="11.25" hidden="false" customHeight="false" outlineLevel="0" collapsed="false">
      <c r="A187" s="229" t="s">
        <v>551</v>
      </c>
      <c r="B187" s="229" t="s">
        <v>551</v>
      </c>
      <c r="C187" s="229" t="s">
        <v>867</v>
      </c>
    </row>
    <row r="188" customFormat="false" ht="11.25" hidden="false" customHeight="false" outlineLevel="0" collapsed="false">
      <c r="A188" s="229" t="s">
        <v>551</v>
      </c>
      <c r="B188" s="229" t="s">
        <v>868</v>
      </c>
      <c r="C188" s="229" t="s">
        <v>869</v>
      </c>
    </row>
    <row r="189" customFormat="false" ht="11.25" hidden="false" customHeight="false" outlineLevel="0" collapsed="false">
      <c r="A189" s="229" t="s">
        <v>551</v>
      </c>
      <c r="B189" s="229" t="s">
        <v>870</v>
      </c>
      <c r="C189" s="229" t="s">
        <v>871</v>
      </c>
    </row>
    <row r="190" customFormat="false" ht="11.25" hidden="false" customHeight="false" outlineLevel="0" collapsed="false">
      <c r="A190" s="229" t="s">
        <v>551</v>
      </c>
      <c r="B190" s="229" t="s">
        <v>872</v>
      </c>
      <c r="C190" s="229" t="s">
        <v>873</v>
      </c>
    </row>
    <row r="191" customFormat="false" ht="11.25" hidden="false" customHeight="false" outlineLevel="0" collapsed="false">
      <c r="A191" s="229" t="s">
        <v>551</v>
      </c>
      <c r="B191" s="229" t="s">
        <v>874</v>
      </c>
      <c r="C191" s="229" t="s">
        <v>875</v>
      </c>
    </row>
    <row r="192" customFormat="false" ht="11.25" hidden="false" customHeight="false" outlineLevel="0" collapsed="false">
      <c r="A192" s="229" t="s">
        <v>551</v>
      </c>
      <c r="B192" s="229" t="s">
        <v>876</v>
      </c>
      <c r="C192" s="229" t="s">
        <v>877</v>
      </c>
    </row>
    <row r="193" customFormat="false" ht="11.25" hidden="false" customHeight="false" outlineLevel="0" collapsed="false">
      <c r="A193" s="229" t="s">
        <v>555</v>
      </c>
      <c r="B193" s="229" t="s">
        <v>878</v>
      </c>
      <c r="C193" s="229" t="s">
        <v>879</v>
      </c>
    </row>
    <row r="194" customFormat="false" ht="11.25" hidden="false" customHeight="false" outlineLevel="0" collapsed="false">
      <c r="A194" s="229" t="s">
        <v>555</v>
      </c>
      <c r="B194" s="229" t="s">
        <v>880</v>
      </c>
      <c r="C194" s="229" t="s">
        <v>881</v>
      </c>
    </row>
    <row r="195" customFormat="false" ht="11.25" hidden="false" customHeight="false" outlineLevel="0" collapsed="false">
      <c r="A195" s="229" t="s">
        <v>555</v>
      </c>
      <c r="B195" s="229" t="s">
        <v>882</v>
      </c>
      <c r="C195" s="229" t="s">
        <v>883</v>
      </c>
    </row>
    <row r="196" customFormat="false" ht="11.25" hidden="false" customHeight="false" outlineLevel="0" collapsed="false">
      <c r="A196" s="229" t="s">
        <v>555</v>
      </c>
      <c r="B196" s="229" t="s">
        <v>884</v>
      </c>
      <c r="C196" s="229" t="s">
        <v>885</v>
      </c>
    </row>
    <row r="197" customFormat="false" ht="11.25" hidden="false" customHeight="false" outlineLevel="0" collapsed="false">
      <c r="A197" s="229" t="s">
        <v>555</v>
      </c>
      <c r="B197" s="229" t="s">
        <v>886</v>
      </c>
      <c r="C197" s="229" t="s">
        <v>887</v>
      </c>
    </row>
    <row r="198" customFormat="false" ht="11.25" hidden="false" customHeight="false" outlineLevel="0" collapsed="false">
      <c r="A198" s="229" t="s">
        <v>555</v>
      </c>
      <c r="B198" s="229" t="s">
        <v>888</v>
      </c>
      <c r="C198" s="229" t="s">
        <v>889</v>
      </c>
    </row>
    <row r="199" customFormat="false" ht="11.25" hidden="false" customHeight="false" outlineLevel="0" collapsed="false">
      <c r="A199" s="229" t="s">
        <v>555</v>
      </c>
      <c r="B199" s="229" t="s">
        <v>890</v>
      </c>
      <c r="C199" s="229" t="s">
        <v>891</v>
      </c>
    </row>
    <row r="200" customFormat="false" ht="11.25" hidden="false" customHeight="false" outlineLevel="0" collapsed="false">
      <c r="A200" s="229" t="s">
        <v>555</v>
      </c>
      <c r="B200" s="229" t="s">
        <v>892</v>
      </c>
      <c r="C200" s="229" t="s">
        <v>893</v>
      </c>
    </row>
    <row r="201" customFormat="false" ht="11.25" hidden="false" customHeight="false" outlineLevel="0" collapsed="false">
      <c r="A201" s="229" t="s">
        <v>555</v>
      </c>
      <c r="B201" s="229" t="s">
        <v>555</v>
      </c>
      <c r="C201" s="229" t="s">
        <v>894</v>
      </c>
    </row>
    <row r="202" customFormat="false" ht="11.25" hidden="false" customHeight="false" outlineLevel="0" collapsed="false">
      <c r="A202" s="229" t="s">
        <v>555</v>
      </c>
      <c r="B202" s="229" t="s">
        <v>895</v>
      </c>
      <c r="C202" s="229" t="s">
        <v>896</v>
      </c>
    </row>
    <row r="203" customFormat="false" ht="11.25" hidden="false" customHeight="false" outlineLevel="0" collapsed="false">
      <c r="A203" s="229" t="s">
        <v>555</v>
      </c>
      <c r="B203" s="229" t="s">
        <v>897</v>
      </c>
      <c r="C203" s="229" t="s">
        <v>898</v>
      </c>
    </row>
    <row r="204" customFormat="false" ht="11.25" hidden="false" customHeight="false" outlineLevel="0" collapsed="false">
      <c r="A204" s="229" t="s">
        <v>555</v>
      </c>
      <c r="B204" s="229" t="s">
        <v>899</v>
      </c>
      <c r="C204" s="229" t="s">
        <v>900</v>
      </c>
    </row>
    <row r="205" customFormat="false" ht="11.25" hidden="false" customHeight="false" outlineLevel="0" collapsed="false">
      <c r="A205" s="229" t="s">
        <v>555</v>
      </c>
      <c r="B205" s="229" t="s">
        <v>901</v>
      </c>
      <c r="C205" s="229" t="s">
        <v>902</v>
      </c>
    </row>
    <row r="206" customFormat="false" ht="11.25" hidden="false" customHeight="false" outlineLevel="0" collapsed="false">
      <c r="A206" s="229" t="s">
        <v>555</v>
      </c>
      <c r="B206" s="229" t="s">
        <v>903</v>
      </c>
      <c r="C206" s="229" t="s">
        <v>904</v>
      </c>
    </row>
    <row r="207" customFormat="false" ht="11.25" hidden="false" customHeight="false" outlineLevel="0" collapsed="false">
      <c r="A207" s="229" t="s">
        <v>555</v>
      </c>
      <c r="B207" s="229" t="s">
        <v>905</v>
      </c>
      <c r="C207" s="229" t="s">
        <v>906</v>
      </c>
    </row>
    <row r="208" customFormat="false" ht="11.25" hidden="false" customHeight="false" outlineLevel="0" collapsed="false">
      <c r="A208" s="229" t="s">
        <v>555</v>
      </c>
      <c r="B208" s="229" t="s">
        <v>907</v>
      </c>
      <c r="C208" s="229" t="s">
        <v>908</v>
      </c>
    </row>
    <row r="209" customFormat="false" ht="11.25" hidden="false" customHeight="false" outlineLevel="0" collapsed="false">
      <c r="A209" s="229" t="s">
        <v>559</v>
      </c>
      <c r="B209" s="229" t="s">
        <v>559</v>
      </c>
      <c r="C209" s="229" t="s">
        <v>909</v>
      </c>
    </row>
    <row r="210" customFormat="false" ht="11.25" hidden="false" customHeight="false" outlineLevel="0" collapsed="false">
      <c r="A210" s="229" t="s">
        <v>563</v>
      </c>
      <c r="B210" s="229" t="s">
        <v>910</v>
      </c>
      <c r="C210" s="229" t="s">
        <v>911</v>
      </c>
    </row>
    <row r="211" customFormat="false" ht="11.25" hidden="false" customHeight="false" outlineLevel="0" collapsed="false">
      <c r="A211" s="229" t="s">
        <v>563</v>
      </c>
      <c r="B211" s="229" t="s">
        <v>912</v>
      </c>
      <c r="C211" s="229" t="s">
        <v>913</v>
      </c>
    </row>
    <row r="212" customFormat="false" ht="11.25" hidden="false" customHeight="false" outlineLevel="0" collapsed="false">
      <c r="A212" s="229" t="s">
        <v>563</v>
      </c>
      <c r="B212" s="229" t="s">
        <v>914</v>
      </c>
      <c r="C212" s="229" t="s">
        <v>915</v>
      </c>
    </row>
    <row r="213" customFormat="false" ht="11.25" hidden="false" customHeight="false" outlineLevel="0" collapsed="false">
      <c r="A213" s="229" t="s">
        <v>563</v>
      </c>
      <c r="B213" s="229" t="s">
        <v>916</v>
      </c>
      <c r="C213" s="229" t="s">
        <v>917</v>
      </c>
    </row>
    <row r="214" customFormat="false" ht="11.25" hidden="false" customHeight="false" outlineLevel="0" collapsed="false">
      <c r="A214" s="229" t="s">
        <v>563</v>
      </c>
      <c r="B214" s="229" t="s">
        <v>918</v>
      </c>
      <c r="C214" s="229" t="s">
        <v>919</v>
      </c>
    </row>
    <row r="215" customFormat="false" ht="11.25" hidden="false" customHeight="false" outlineLevel="0" collapsed="false">
      <c r="A215" s="229" t="s">
        <v>563</v>
      </c>
      <c r="B215" s="229" t="s">
        <v>920</v>
      </c>
      <c r="C215" s="229" t="s">
        <v>921</v>
      </c>
    </row>
    <row r="216" customFormat="false" ht="11.25" hidden="false" customHeight="false" outlineLevel="0" collapsed="false">
      <c r="A216" s="229" t="s">
        <v>563</v>
      </c>
      <c r="B216" s="229" t="s">
        <v>922</v>
      </c>
      <c r="C216" s="229" t="s">
        <v>923</v>
      </c>
    </row>
    <row r="217" customFormat="false" ht="11.25" hidden="false" customHeight="false" outlineLevel="0" collapsed="false">
      <c r="A217" s="229" t="s">
        <v>563</v>
      </c>
      <c r="B217" s="229" t="s">
        <v>924</v>
      </c>
      <c r="C217" s="229" t="s">
        <v>925</v>
      </c>
    </row>
    <row r="218" customFormat="false" ht="11.25" hidden="false" customHeight="false" outlineLevel="0" collapsed="false">
      <c r="A218" s="229" t="s">
        <v>563</v>
      </c>
      <c r="B218" s="229" t="s">
        <v>926</v>
      </c>
      <c r="C218" s="229" t="s">
        <v>927</v>
      </c>
    </row>
    <row r="219" customFormat="false" ht="11.25" hidden="false" customHeight="false" outlineLevel="0" collapsed="false">
      <c r="A219" s="229" t="s">
        <v>563</v>
      </c>
      <c r="B219" s="229" t="s">
        <v>928</v>
      </c>
      <c r="C219" s="229" t="s">
        <v>929</v>
      </c>
    </row>
    <row r="220" customFormat="false" ht="11.25" hidden="false" customHeight="false" outlineLevel="0" collapsed="false">
      <c r="A220" s="229" t="s">
        <v>563</v>
      </c>
      <c r="B220" s="229" t="s">
        <v>930</v>
      </c>
      <c r="C220" s="229" t="s">
        <v>931</v>
      </c>
    </row>
    <row r="221" customFormat="false" ht="11.25" hidden="false" customHeight="false" outlineLevel="0" collapsed="false">
      <c r="A221" s="229" t="s">
        <v>563</v>
      </c>
      <c r="B221" s="229" t="s">
        <v>772</v>
      </c>
      <c r="C221" s="229" t="s">
        <v>932</v>
      </c>
    </row>
    <row r="222" customFormat="false" ht="11.25" hidden="false" customHeight="false" outlineLevel="0" collapsed="false">
      <c r="A222" s="229" t="s">
        <v>563</v>
      </c>
      <c r="B222" s="229" t="s">
        <v>933</v>
      </c>
      <c r="C222" s="229" t="s">
        <v>934</v>
      </c>
    </row>
    <row r="223" customFormat="false" ht="11.25" hidden="false" customHeight="false" outlineLevel="0" collapsed="false">
      <c r="A223" s="229" t="s">
        <v>563</v>
      </c>
      <c r="B223" s="229" t="s">
        <v>935</v>
      </c>
      <c r="C223" s="229" t="s">
        <v>936</v>
      </c>
    </row>
    <row r="224" customFormat="false" ht="11.25" hidden="false" customHeight="false" outlineLevel="0" collapsed="false">
      <c r="A224" s="229" t="s">
        <v>563</v>
      </c>
      <c r="B224" s="229" t="s">
        <v>563</v>
      </c>
      <c r="C224" s="229" t="s">
        <v>937</v>
      </c>
    </row>
    <row r="225" customFormat="false" ht="11.25" hidden="false" customHeight="false" outlineLevel="0" collapsed="false">
      <c r="A225" s="229" t="s">
        <v>563</v>
      </c>
      <c r="B225" s="229" t="s">
        <v>938</v>
      </c>
      <c r="C225" s="229" t="s">
        <v>939</v>
      </c>
    </row>
    <row r="226" customFormat="false" ht="11.25" hidden="false" customHeight="false" outlineLevel="0" collapsed="false">
      <c r="A226" s="229" t="s">
        <v>563</v>
      </c>
      <c r="B226" s="229" t="s">
        <v>940</v>
      </c>
      <c r="C226" s="229" t="s">
        <v>941</v>
      </c>
    </row>
    <row r="227" customFormat="false" ht="11.25" hidden="false" customHeight="false" outlineLevel="0" collapsed="false">
      <c r="A227" s="229" t="s">
        <v>563</v>
      </c>
      <c r="B227" s="229" t="s">
        <v>942</v>
      </c>
      <c r="C227" s="229" t="s">
        <v>943</v>
      </c>
    </row>
    <row r="228" customFormat="false" ht="11.25" hidden="false" customHeight="false" outlineLevel="0" collapsed="false">
      <c r="A228" s="229" t="s">
        <v>563</v>
      </c>
      <c r="B228" s="229" t="s">
        <v>944</v>
      </c>
      <c r="C228" s="229" t="s">
        <v>945</v>
      </c>
    </row>
    <row r="229" customFormat="false" ht="11.25" hidden="false" customHeight="false" outlineLevel="0" collapsed="false">
      <c r="A229" s="229" t="s">
        <v>563</v>
      </c>
      <c r="B229" s="229" t="s">
        <v>946</v>
      </c>
      <c r="C229" s="229" t="s">
        <v>947</v>
      </c>
    </row>
    <row r="230" customFormat="false" ht="11.25" hidden="false" customHeight="false" outlineLevel="0" collapsed="false">
      <c r="A230" s="229" t="s">
        <v>567</v>
      </c>
      <c r="B230" s="229" t="s">
        <v>948</v>
      </c>
      <c r="C230" s="229" t="s">
        <v>949</v>
      </c>
    </row>
    <row r="231" customFormat="false" ht="11.25" hidden="false" customHeight="false" outlineLevel="0" collapsed="false">
      <c r="A231" s="229" t="s">
        <v>567</v>
      </c>
      <c r="B231" s="229" t="s">
        <v>950</v>
      </c>
      <c r="C231" s="229" t="s">
        <v>951</v>
      </c>
    </row>
    <row r="232" customFormat="false" ht="11.25" hidden="false" customHeight="false" outlineLevel="0" collapsed="false">
      <c r="A232" s="229" t="s">
        <v>567</v>
      </c>
      <c r="B232" s="229" t="s">
        <v>567</v>
      </c>
      <c r="C232" s="229" t="s">
        <v>952</v>
      </c>
    </row>
    <row r="233" customFormat="false" ht="11.25" hidden="false" customHeight="false" outlineLevel="0" collapsed="false">
      <c r="A233" s="229" t="s">
        <v>567</v>
      </c>
      <c r="B233" s="229" t="s">
        <v>953</v>
      </c>
      <c r="C233" s="229" t="s">
        <v>954</v>
      </c>
    </row>
    <row r="234" customFormat="false" ht="11.25" hidden="false" customHeight="false" outlineLevel="0" collapsed="false">
      <c r="A234" s="229" t="s">
        <v>567</v>
      </c>
      <c r="B234" s="229" t="s">
        <v>955</v>
      </c>
      <c r="C234" s="229" t="s">
        <v>956</v>
      </c>
    </row>
    <row r="235" customFormat="false" ht="11.25" hidden="false" customHeight="false" outlineLevel="0" collapsed="false">
      <c r="A235" s="229" t="s">
        <v>567</v>
      </c>
      <c r="B235" s="229" t="s">
        <v>957</v>
      </c>
      <c r="C235" s="229" t="s">
        <v>958</v>
      </c>
    </row>
    <row r="236" customFormat="false" ht="11.25" hidden="false" customHeight="false" outlineLevel="0" collapsed="false">
      <c r="A236" s="229" t="s">
        <v>567</v>
      </c>
      <c r="B236" s="229" t="s">
        <v>959</v>
      </c>
      <c r="C236" s="229" t="s">
        <v>960</v>
      </c>
    </row>
    <row r="237" customFormat="false" ht="11.25" hidden="false" customHeight="false" outlineLevel="0" collapsed="false">
      <c r="A237" s="229" t="s">
        <v>570</v>
      </c>
      <c r="B237" s="229" t="s">
        <v>961</v>
      </c>
      <c r="C237" s="229" t="s">
        <v>962</v>
      </c>
    </row>
    <row r="238" customFormat="false" ht="11.25" hidden="false" customHeight="false" outlineLevel="0" collapsed="false">
      <c r="A238" s="229" t="s">
        <v>570</v>
      </c>
      <c r="B238" s="229" t="s">
        <v>963</v>
      </c>
      <c r="C238" s="229" t="s">
        <v>964</v>
      </c>
    </row>
    <row r="239" customFormat="false" ht="11.25" hidden="false" customHeight="false" outlineLevel="0" collapsed="false">
      <c r="A239" s="229" t="s">
        <v>570</v>
      </c>
      <c r="B239" s="229" t="s">
        <v>965</v>
      </c>
      <c r="C239" s="229" t="s">
        <v>966</v>
      </c>
    </row>
    <row r="240" customFormat="false" ht="11.25" hidden="false" customHeight="false" outlineLevel="0" collapsed="false">
      <c r="A240" s="229" t="s">
        <v>570</v>
      </c>
      <c r="B240" s="229" t="s">
        <v>967</v>
      </c>
      <c r="C240" s="229" t="s">
        <v>968</v>
      </c>
    </row>
    <row r="241" customFormat="false" ht="11.25" hidden="false" customHeight="false" outlineLevel="0" collapsed="false">
      <c r="A241" s="229" t="s">
        <v>570</v>
      </c>
      <c r="B241" s="229" t="s">
        <v>969</v>
      </c>
      <c r="C241" s="229" t="s">
        <v>970</v>
      </c>
    </row>
    <row r="242" customFormat="false" ht="11.25" hidden="false" customHeight="false" outlineLevel="0" collapsed="false">
      <c r="A242" s="229" t="s">
        <v>570</v>
      </c>
      <c r="B242" s="229" t="s">
        <v>971</v>
      </c>
      <c r="C242" s="229" t="s">
        <v>972</v>
      </c>
    </row>
    <row r="243" customFormat="false" ht="11.25" hidden="false" customHeight="false" outlineLevel="0" collapsed="false">
      <c r="A243" s="229" t="s">
        <v>570</v>
      </c>
      <c r="B243" s="229" t="s">
        <v>570</v>
      </c>
      <c r="C243" s="229" t="s">
        <v>973</v>
      </c>
    </row>
    <row r="244" customFormat="false" ht="11.25" hidden="false" customHeight="false" outlineLevel="0" collapsed="false">
      <c r="A244" s="229" t="s">
        <v>570</v>
      </c>
      <c r="B244" s="229" t="s">
        <v>974</v>
      </c>
      <c r="C244" s="229" t="s">
        <v>975</v>
      </c>
    </row>
    <row r="245" customFormat="false" ht="11.25" hidden="false" customHeight="false" outlineLevel="0" collapsed="false">
      <c r="A245" s="229" t="s">
        <v>570</v>
      </c>
      <c r="B245" s="229" t="s">
        <v>976</v>
      </c>
      <c r="C245" s="229" t="s">
        <v>977</v>
      </c>
    </row>
    <row r="246" customFormat="false" ht="11.25" hidden="false" customHeight="false" outlineLevel="0" collapsed="false">
      <c r="A246" s="229" t="s">
        <v>574</v>
      </c>
      <c r="B246" s="229" t="s">
        <v>978</v>
      </c>
      <c r="C246" s="229" t="s">
        <v>979</v>
      </c>
    </row>
    <row r="247" customFormat="false" ht="11.25" hidden="false" customHeight="false" outlineLevel="0" collapsed="false">
      <c r="A247" s="229" t="s">
        <v>574</v>
      </c>
      <c r="B247" s="229" t="s">
        <v>980</v>
      </c>
      <c r="C247" s="229" t="s">
        <v>981</v>
      </c>
    </row>
    <row r="248" customFormat="false" ht="11.25" hidden="false" customHeight="false" outlineLevel="0" collapsed="false">
      <c r="A248" s="229" t="s">
        <v>574</v>
      </c>
      <c r="B248" s="229" t="s">
        <v>982</v>
      </c>
      <c r="C248" s="229" t="s">
        <v>983</v>
      </c>
    </row>
    <row r="249" customFormat="false" ht="11.25" hidden="false" customHeight="false" outlineLevel="0" collapsed="false">
      <c r="A249" s="229" t="s">
        <v>574</v>
      </c>
      <c r="B249" s="229" t="s">
        <v>984</v>
      </c>
      <c r="C249" s="229" t="s">
        <v>985</v>
      </c>
    </row>
    <row r="250" customFormat="false" ht="11.25" hidden="false" customHeight="false" outlineLevel="0" collapsed="false">
      <c r="A250" s="229" t="s">
        <v>574</v>
      </c>
      <c r="B250" s="229" t="s">
        <v>986</v>
      </c>
      <c r="C250" s="229" t="s">
        <v>987</v>
      </c>
    </row>
    <row r="251" customFormat="false" ht="11.25" hidden="false" customHeight="false" outlineLevel="0" collapsed="false">
      <c r="A251" s="229" t="s">
        <v>574</v>
      </c>
      <c r="B251" s="229" t="s">
        <v>988</v>
      </c>
      <c r="C251" s="229" t="s">
        <v>989</v>
      </c>
    </row>
    <row r="252" customFormat="false" ht="11.25" hidden="false" customHeight="false" outlineLevel="0" collapsed="false">
      <c r="A252" s="229" t="s">
        <v>574</v>
      </c>
      <c r="B252" s="229" t="s">
        <v>990</v>
      </c>
      <c r="C252" s="229" t="s">
        <v>991</v>
      </c>
    </row>
    <row r="253" customFormat="false" ht="11.25" hidden="false" customHeight="false" outlineLevel="0" collapsed="false">
      <c r="A253" s="229" t="s">
        <v>574</v>
      </c>
      <c r="B253" s="229" t="s">
        <v>992</v>
      </c>
      <c r="C253" s="229" t="s">
        <v>993</v>
      </c>
    </row>
    <row r="254" customFormat="false" ht="11.25" hidden="false" customHeight="false" outlineLevel="0" collapsed="false">
      <c r="A254" s="229" t="s">
        <v>574</v>
      </c>
      <c r="B254" s="229" t="s">
        <v>994</v>
      </c>
      <c r="C254" s="229" t="s">
        <v>995</v>
      </c>
    </row>
    <row r="255" customFormat="false" ht="11.25" hidden="false" customHeight="false" outlineLevel="0" collapsed="false">
      <c r="A255" s="229" t="s">
        <v>574</v>
      </c>
      <c r="B255" s="229" t="s">
        <v>996</v>
      </c>
      <c r="C255" s="229" t="s">
        <v>997</v>
      </c>
    </row>
    <row r="256" customFormat="false" ht="11.25" hidden="false" customHeight="false" outlineLevel="0" collapsed="false">
      <c r="A256" s="229" t="s">
        <v>574</v>
      </c>
      <c r="B256" s="229" t="s">
        <v>574</v>
      </c>
      <c r="C256" s="229" t="s">
        <v>998</v>
      </c>
    </row>
    <row r="257" customFormat="false" ht="11.25" hidden="false" customHeight="false" outlineLevel="0" collapsed="false">
      <c r="A257" s="229" t="s">
        <v>578</v>
      </c>
      <c r="B257" s="229" t="s">
        <v>999</v>
      </c>
      <c r="C257" s="229" t="s">
        <v>1000</v>
      </c>
    </row>
    <row r="258" customFormat="false" ht="11.25" hidden="false" customHeight="false" outlineLevel="0" collapsed="false">
      <c r="A258" s="229" t="s">
        <v>578</v>
      </c>
      <c r="B258" s="229" t="s">
        <v>1001</v>
      </c>
      <c r="C258" s="229" t="s">
        <v>1002</v>
      </c>
    </row>
    <row r="259" customFormat="false" ht="11.25" hidden="false" customHeight="false" outlineLevel="0" collapsed="false">
      <c r="A259" s="229" t="s">
        <v>578</v>
      </c>
      <c r="B259" s="229" t="s">
        <v>1003</v>
      </c>
      <c r="C259" s="229" t="s">
        <v>1004</v>
      </c>
    </row>
    <row r="260" customFormat="false" ht="11.25" hidden="false" customHeight="false" outlineLevel="0" collapsed="false">
      <c r="A260" s="229" t="s">
        <v>578</v>
      </c>
      <c r="B260" s="229" t="s">
        <v>1005</v>
      </c>
      <c r="C260" s="229" t="s">
        <v>1006</v>
      </c>
    </row>
    <row r="261" customFormat="false" ht="11.25" hidden="false" customHeight="false" outlineLevel="0" collapsed="false">
      <c r="A261" s="229" t="s">
        <v>578</v>
      </c>
      <c r="B261" s="229" t="s">
        <v>1007</v>
      </c>
      <c r="C261" s="229" t="s">
        <v>1008</v>
      </c>
    </row>
    <row r="262" customFormat="false" ht="11.25" hidden="false" customHeight="false" outlineLevel="0" collapsed="false">
      <c r="A262" s="229" t="s">
        <v>578</v>
      </c>
      <c r="B262" s="229" t="s">
        <v>1009</v>
      </c>
      <c r="C262" s="229" t="s">
        <v>1010</v>
      </c>
    </row>
    <row r="263" customFormat="false" ht="11.25" hidden="false" customHeight="false" outlineLevel="0" collapsed="false">
      <c r="A263" s="229" t="s">
        <v>578</v>
      </c>
      <c r="B263" s="229" t="s">
        <v>578</v>
      </c>
      <c r="C263" s="229" t="s">
        <v>1011</v>
      </c>
    </row>
    <row r="264" customFormat="false" ht="11.25" hidden="false" customHeight="false" outlineLevel="0" collapsed="false">
      <c r="A264" s="229" t="s">
        <v>578</v>
      </c>
      <c r="B264" s="229" t="s">
        <v>1012</v>
      </c>
      <c r="C264" s="229" t="s">
        <v>1013</v>
      </c>
    </row>
    <row r="265" customFormat="false" ht="11.25" hidden="false" customHeight="false" outlineLevel="0" collapsed="false">
      <c r="A265" s="229" t="s">
        <v>582</v>
      </c>
      <c r="B265" s="229" t="s">
        <v>1014</v>
      </c>
      <c r="C265" s="229" t="s">
        <v>1015</v>
      </c>
    </row>
    <row r="266" customFormat="false" ht="11.25" hidden="false" customHeight="false" outlineLevel="0" collapsed="false">
      <c r="A266" s="229" t="s">
        <v>582</v>
      </c>
      <c r="B266" s="229" t="s">
        <v>1016</v>
      </c>
      <c r="C266" s="229" t="s">
        <v>1017</v>
      </c>
    </row>
    <row r="267" customFormat="false" ht="11.25" hidden="false" customHeight="false" outlineLevel="0" collapsed="false">
      <c r="A267" s="229" t="s">
        <v>582</v>
      </c>
      <c r="B267" s="229" t="s">
        <v>1018</v>
      </c>
      <c r="C267" s="229" t="s">
        <v>1019</v>
      </c>
    </row>
    <row r="268" customFormat="false" ht="11.25" hidden="false" customHeight="false" outlineLevel="0" collapsed="false">
      <c r="A268" s="229" t="s">
        <v>582</v>
      </c>
      <c r="B268" s="229" t="s">
        <v>483</v>
      </c>
      <c r="C268" s="229" t="s">
        <v>1020</v>
      </c>
    </row>
    <row r="269" customFormat="false" ht="11.25" hidden="false" customHeight="false" outlineLevel="0" collapsed="false">
      <c r="A269" s="229" t="s">
        <v>582</v>
      </c>
      <c r="B269" s="229" t="s">
        <v>1021</v>
      </c>
      <c r="C269" s="229" t="s">
        <v>1022</v>
      </c>
    </row>
    <row r="270" customFormat="false" ht="11.25" hidden="false" customHeight="false" outlineLevel="0" collapsed="false">
      <c r="A270" s="229" t="s">
        <v>582</v>
      </c>
      <c r="B270" s="229" t="s">
        <v>1023</v>
      </c>
      <c r="C270" s="229" t="s">
        <v>1024</v>
      </c>
    </row>
    <row r="271" customFormat="false" ht="11.25" hidden="false" customHeight="false" outlineLevel="0" collapsed="false">
      <c r="A271" s="229" t="s">
        <v>582</v>
      </c>
      <c r="B271" s="229" t="s">
        <v>1025</v>
      </c>
      <c r="C271" s="229" t="s">
        <v>1026</v>
      </c>
    </row>
    <row r="272" customFormat="false" ht="11.25" hidden="false" customHeight="false" outlineLevel="0" collapsed="false">
      <c r="A272" s="229" t="s">
        <v>582</v>
      </c>
      <c r="B272" s="229" t="s">
        <v>1027</v>
      </c>
      <c r="C272" s="229" t="s">
        <v>1028</v>
      </c>
    </row>
    <row r="273" customFormat="false" ht="11.25" hidden="false" customHeight="false" outlineLevel="0" collapsed="false">
      <c r="A273" s="229" t="s">
        <v>582</v>
      </c>
      <c r="B273" s="229" t="s">
        <v>582</v>
      </c>
      <c r="C273" s="229" t="s">
        <v>1029</v>
      </c>
    </row>
    <row r="274" customFormat="false" ht="11.25" hidden="false" customHeight="false" outlineLevel="0" collapsed="false">
      <c r="A274" s="229" t="s">
        <v>586</v>
      </c>
      <c r="B274" s="229" t="s">
        <v>1030</v>
      </c>
      <c r="C274" s="229" t="s">
        <v>1031</v>
      </c>
    </row>
    <row r="275" customFormat="false" ht="11.25" hidden="false" customHeight="false" outlineLevel="0" collapsed="false">
      <c r="A275" s="229" t="s">
        <v>586</v>
      </c>
      <c r="B275" s="229" t="s">
        <v>1032</v>
      </c>
      <c r="C275" s="229" t="s">
        <v>1033</v>
      </c>
    </row>
    <row r="276" customFormat="false" ht="11.25" hidden="false" customHeight="false" outlineLevel="0" collapsed="false">
      <c r="A276" s="229" t="s">
        <v>586</v>
      </c>
      <c r="B276" s="229" t="s">
        <v>1034</v>
      </c>
      <c r="C276" s="229" t="s">
        <v>1035</v>
      </c>
    </row>
    <row r="277" customFormat="false" ht="11.25" hidden="false" customHeight="false" outlineLevel="0" collapsed="false">
      <c r="A277" s="229" t="s">
        <v>586</v>
      </c>
      <c r="B277" s="229" t="s">
        <v>1036</v>
      </c>
      <c r="C277" s="229" t="s">
        <v>1037</v>
      </c>
    </row>
    <row r="278" customFormat="false" ht="11.25" hidden="false" customHeight="false" outlineLevel="0" collapsed="false">
      <c r="A278" s="229" t="s">
        <v>586</v>
      </c>
      <c r="B278" s="229" t="s">
        <v>1038</v>
      </c>
      <c r="C278" s="229" t="s">
        <v>1039</v>
      </c>
    </row>
    <row r="279" customFormat="false" ht="11.25" hidden="false" customHeight="false" outlineLevel="0" collapsed="false">
      <c r="A279" s="229" t="s">
        <v>586</v>
      </c>
      <c r="B279" s="229" t="s">
        <v>1040</v>
      </c>
      <c r="C279" s="229" t="s">
        <v>1041</v>
      </c>
    </row>
    <row r="280" customFormat="false" ht="11.25" hidden="false" customHeight="false" outlineLevel="0" collapsed="false">
      <c r="A280" s="229" t="s">
        <v>586</v>
      </c>
      <c r="B280" s="229" t="s">
        <v>586</v>
      </c>
      <c r="C280" s="229" t="s">
        <v>1042</v>
      </c>
    </row>
    <row r="281" customFormat="false" ht="11.25" hidden="false" customHeight="false" outlineLevel="0" collapsed="false">
      <c r="A281" s="229" t="s">
        <v>586</v>
      </c>
      <c r="B281" s="229" t="s">
        <v>1043</v>
      </c>
      <c r="C281" s="229" t="s">
        <v>1044</v>
      </c>
    </row>
    <row r="282" customFormat="false" ht="11.25" hidden="false" customHeight="false" outlineLevel="0" collapsed="false">
      <c r="A282" s="229" t="s">
        <v>586</v>
      </c>
      <c r="B282" s="229" t="s">
        <v>1045</v>
      </c>
      <c r="C282" s="229" t="s">
        <v>1046</v>
      </c>
    </row>
    <row r="283" customFormat="false" ht="11.25" hidden="false" customHeight="false" outlineLevel="0" collapsed="false">
      <c r="A283" s="229" t="s">
        <v>590</v>
      </c>
      <c r="B283" s="229" t="s">
        <v>640</v>
      </c>
      <c r="C283" s="229" t="s">
        <v>1047</v>
      </c>
    </row>
    <row r="284" customFormat="false" ht="11.25" hidden="false" customHeight="false" outlineLevel="0" collapsed="false">
      <c r="A284" s="229" t="s">
        <v>590</v>
      </c>
      <c r="B284" s="229" t="s">
        <v>818</v>
      </c>
      <c r="C284" s="229" t="s">
        <v>1048</v>
      </c>
    </row>
    <row r="285" customFormat="false" ht="11.25" hidden="false" customHeight="false" outlineLevel="0" collapsed="false">
      <c r="A285" s="229" t="s">
        <v>590</v>
      </c>
      <c r="B285" s="229" t="s">
        <v>1049</v>
      </c>
      <c r="C285" s="229" t="s">
        <v>1050</v>
      </c>
    </row>
    <row r="286" customFormat="false" ht="11.25" hidden="false" customHeight="false" outlineLevel="0" collapsed="false">
      <c r="A286" s="229" t="s">
        <v>590</v>
      </c>
      <c r="B286" s="229" t="s">
        <v>1051</v>
      </c>
      <c r="C286" s="229" t="s">
        <v>1052</v>
      </c>
    </row>
    <row r="287" customFormat="false" ht="11.25" hidden="false" customHeight="false" outlineLevel="0" collapsed="false">
      <c r="A287" s="229" t="s">
        <v>590</v>
      </c>
      <c r="B287" s="229" t="s">
        <v>1053</v>
      </c>
      <c r="C287" s="229" t="s">
        <v>1054</v>
      </c>
    </row>
    <row r="288" customFormat="false" ht="11.25" hidden="false" customHeight="false" outlineLevel="0" collapsed="false">
      <c r="A288" s="229" t="s">
        <v>590</v>
      </c>
      <c r="B288" s="229" t="s">
        <v>1055</v>
      </c>
      <c r="C288" s="229" t="s">
        <v>1056</v>
      </c>
    </row>
    <row r="289" customFormat="false" ht="11.25" hidden="false" customHeight="false" outlineLevel="0" collapsed="false">
      <c r="A289" s="229" t="s">
        <v>590</v>
      </c>
      <c r="B289" s="229" t="s">
        <v>1057</v>
      </c>
      <c r="C289" s="229" t="s">
        <v>1058</v>
      </c>
    </row>
    <row r="290" customFormat="false" ht="11.25" hidden="false" customHeight="false" outlineLevel="0" collapsed="false">
      <c r="A290" s="229" t="s">
        <v>590</v>
      </c>
      <c r="B290" s="229" t="s">
        <v>1059</v>
      </c>
      <c r="C290" s="229" t="s">
        <v>1060</v>
      </c>
    </row>
    <row r="291" customFormat="false" ht="11.25" hidden="false" customHeight="false" outlineLevel="0" collapsed="false">
      <c r="A291" s="229" t="s">
        <v>590</v>
      </c>
      <c r="B291" s="229" t="s">
        <v>1061</v>
      </c>
      <c r="C291" s="229" t="s">
        <v>1062</v>
      </c>
    </row>
    <row r="292" customFormat="false" ht="11.25" hidden="false" customHeight="false" outlineLevel="0" collapsed="false">
      <c r="A292" s="229" t="s">
        <v>590</v>
      </c>
      <c r="B292" s="229" t="s">
        <v>590</v>
      </c>
      <c r="C292" s="229" t="s">
        <v>1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09-07-13T12:19:23Z</cp:lastPrinted>
  <dcterms:modified xsi:type="dcterms:W3CDTF">2012-08-07T04:24:50Z</dcterms:modified>
  <cp:revision>0</cp:revision>
  <dc:subject>Мониторинг выполнения производственных и инвестиционных программ в сфере ТБО</dc:subject>
  <dc:title>Мониторинг выполнения производственных и инвестиционных программ в сфере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TBO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