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9год  " sheetId="1" state="visible" r:id="rId2"/>
  </sheets>
  <definedNames>
    <definedName function="false" hidden="false" localSheetId="0" name="_xlnm.Print_Titles" vbProcedure="false">'за 2019год 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9 год</t>
  </si>
  <si>
    <t xml:space="preserve">Уточненный план на 2019 год</t>
  </si>
  <si>
    <t xml:space="preserve">Кассовое исполнение</t>
  </si>
  <si>
    <t xml:space="preserve">Процент исполнения к уточненному плануий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В связи увеличением ФОТ (ООО «Брянская мясная компания», ПАО СБЕРБАНК, ГБУЗ "Мглинская ЦРБ", по образовательным учреждениям),в связи с уплатой в отчетном периоде налога с дивидендов (ООО "МГЛИНСКИЙ ПИТОМНИК ДЕКАРАТИВНЫХ ПЛОДОВО - ЯГОДНЫХ КУЛЬТУР")                          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В связи с уточнением прогнозных данных администратора до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связи с уменьшением налогоплательщиков применяемых ЕНВД и переходом на патентную систему налогообложения.</t>
  </si>
  <si>
    <t xml:space="preserve"> 1 05 03000 01 0000 110</t>
  </si>
  <si>
    <t xml:space="preserve">Единый сельскохозяйственный налог</t>
  </si>
  <si>
    <t xml:space="preserve">В связи с увеличением налогооблагаемой базы (за счет заключения новых договоров на поставку продукции ООО ДСК "Зеленый Град" налогоплательщиком  ООО Мглинский питомник декоративных плодово-ягодных культур").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В связи с постановкой на учет новых плательщиков в качестве индивидуальных предпринимателей, применяющих патентную систему налогообложения.</t>
  </si>
  <si>
    <t xml:space="preserve"> 1 08 00000 00 0000 000</t>
  </si>
  <si>
    <t xml:space="preserve">ГОСУДАРСТВЕННАЯ ПОШЛИНА</t>
  </si>
  <si>
    <t xml:space="preserve">уменьшение количества обращений юридических и физических лиц для совершения юридически значе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Это связано с заключением новых договоров аренды и погашением недоимки арендатором (И.И. Алехин).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В 2018 году в Мглинском МУП ЖКХ фактическая прибыль  сложилась выше запланированной</t>
  </si>
  <si>
    <t xml:space="preserve">1 12 00000 00 0000 000</t>
  </si>
  <si>
    <t xml:space="preserve">ПЛАТЕЖИ ПРИ ПОЛЬЗОВАНИИ ПРИРОДНЫМИ РЕСУРСАМИ
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возврат дебиторской задолженности прошлых лет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отсутствием  заявок на реализацию имущества, включенного в план приватизации (здание МТС Мглинская).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связи с продажей  земельных участков из фонда перераспределения Мглинского района;</t>
  </si>
  <si>
    <t xml:space="preserve"> 1 16 00000 00 0000 000</t>
  </si>
  <si>
    <t xml:space="preserve">ШТРАФЫ, САНКЦИИ, ВОЗМЕЩЕНИЕ УЩЕРБА</t>
  </si>
  <si>
    <t xml:space="preserve">Штрафы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не поступали.</t>
  </si>
  <si>
    <t xml:space="preserve"> 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кассовое исполнение выше первоначально запланированного в связи с распределением и уточнением в течении года объемов безвозмездных поступлений из областного бюджета </t>
  </si>
  <si>
    <t xml:space="preserve">  2 02 10000 00 0000 150</t>
  </si>
  <si>
    <t xml:space="preserve">Дотации бюджетам субъектов Российской Федерации и муниципальных образований</t>
  </si>
  <si>
    <t xml:space="preserve">увеличены в течении года ассигнования по дотации на поддержку мер по обеспечению сбалансированности бюджетов, иные дотации</t>
  </si>
  <si>
    <t xml:space="preserve">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на момент планирования бюджета муниципального района отсутствуют данные о распределении большинства субсидий из областного бюджета</t>
  </si>
  <si>
    <t xml:space="preserve">2 02 30000 00 0000 150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0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 2 02 70000 00 0000 150</t>
  </si>
  <si>
    <t xml:space="preserve">Прочие безвозмездные поступления</t>
  </si>
  <si>
    <t xml:space="preserve">увеличение в связи с реализацией программ (проектов) инициативного бюджетирования (средства населения)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@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9" colorId="64" zoomScale="62" zoomScaleNormal="62" zoomScalePageLayoutView="10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4" t="s">
        <v>11</v>
      </c>
      <c r="D5" s="15" t="n">
        <f aca="false">D7+D8+D9+D10+D11+D12+D13+D15+D16+D17+D18+D19+D20+D21+D22</f>
        <v>73217163</v>
      </c>
      <c r="E5" s="15" t="n">
        <f aca="false">E7+E8+E9+E10+E11+E12+E13+E15+E16+E17+E18+E19+E20+E21+E22</f>
        <v>77469944</v>
      </c>
      <c r="F5" s="15" t="n">
        <f aca="false">F7+F8+F9+F10+F11+F12+F13+F15+F16+F17+F18+F19+F20+F21+F22</f>
        <v>80406515.33</v>
      </c>
      <c r="G5" s="16" t="n">
        <f aca="false">IF(E5=0,0,ROUND(F5/E5*100,1))</f>
        <v>103.8</v>
      </c>
      <c r="H5" s="17" t="n">
        <f aca="false">IF(D5=0,0,ROUND(F5/D5*100,1))</f>
        <v>109.8</v>
      </c>
      <c r="I5" s="18"/>
    </row>
    <row r="6" s="19" customFormat="true" ht="27.75" hidden="false" customHeight="true" outlineLevel="0" collapsed="false">
      <c r="B6" s="20" t="s">
        <v>12</v>
      </c>
      <c r="C6" s="20"/>
      <c r="D6" s="21" t="n">
        <f aca="false">D7+D8+D9+D10+D11+D12+D13</f>
        <v>64755020</v>
      </c>
      <c r="E6" s="21" t="n">
        <f aca="false">E7+E8+E9+E10+E11+E12+E13</f>
        <v>69836616</v>
      </c>
      <c r="F6" s="21" t="n">
        <f aca="false">F7+F8+F9+F10+F11+F12+F13</f>
        <v>72152778.02</v>
      </c>
      <c r="G6" s="22" t="n">
        <f aca="false">IF(E6=0,0,ROUND(F6/E6*100,1))</f>
        <v>103.3</v>
      </c>
      <c r="H6" s="23" t="n">
        <f aca="false">IF(D6=0,0,ROUND(F6/D6*100,1))</f>
        <v>111.4</v>
      </c>
      <c r="I6" s="24"/>
    </row>
    <row r="7" s="13" customFormat="true" ht="90" hidden="false" customHeight="true" outlineLevel="0" collapsed="false">
      <c r="B7" s="25" t="s">
        <v>13</v>
      </c>
      <c r="C7" s="14" t="s">
        <v>14</v>
      </c>
      <c r="D7" s="15" t="n">
        <v>44354900</v>
      </c>
      <c r="E7" s="15" t="n">
        <v>47428600</v>
      </c>
      <c r="F7" s="15" t="n">
        <v>49469180.98</v>
      </c>
      <c r="G7" s="16" t="n">
        <f aca="false">IF(E7=0,0,ROUND(F7/E7*100,1))</f>
        <v>104.3</v>
      </c>
      <c r="H7" s="17" t="n">
        <f aca="false">IF(D7=0,0,ROUND(F7/D7*100,1))</f>
        <v>111.5</v>
      </c>
      <c r="I7" s="26" t="s">
        <v>15</v>
      </c>
    </row>
    <row r="8" s="13" customFormat="true" ht="77.45" hidden="false" customHeight="true" outlineLevel="0" collapsed="false">
      <c r="B8" s="27" t="s">
        <v>16</v>
      </c>
      <c r="C8" s="14" t="s">
        <v>17</v>
      </c>
      <c r="D8" s="15" t="n">
        <v>13309820</v>
      </c>
      <c r="E8" s="15" t="n">
        <v>14862820</v>
      </c>
      <c r="F8" s="15" t="n">
        <v>14872018.11</v>
      </c>
      <c r="G8" s="16" t="n">
        <f aca="false">IF(E8=0,0,ROUND(F8/E8*100,1))</f>
        <v>100.1</v>
      </c>
      <c r="H8" s="17" t="n">
        <f aca="false">IF(D8=0,0,ROUND(F8/D8*100,1))</f>
        <v>111.7</v>
      </c>
      <c r="I8" s="28" t="s">
        <v>18</v>
      </c>
    </row>
    <row r="9" s="13" customFormat="true" ht="59.25" hidden="false" customHeight="true" outlineLevel="0" collapsed="false">
      <c r="B9" s="8" t="s">
        <v>19</v>
      </c>
      <c r="C9" s="14" t="s">
        <v>20</v>
      </c>
      <c r="D9" s="29" t="n">
        <v>5759000</v>
      </c>
      <c r="E9" s="29" t="n">
        <v>5183600</v>
      </c>
      <c r="F9" s="29" t="n">
        <v>5162709.46</v>
      </c>
      <c r="G9" s="16" t="n">
        <f aca="false">IF(E9=0,0,ROUND(F9/E9*100,1))</f>
        <v>99.6</v>
      </c>
      <c r="H9" s="17" t="n">
        <f aca="false">IF(D9=0,0,ROUND(F9/D9*100,1))</f>
        <v>89.6</v>
      </c>
      <c r="I9" s="30" t="s">
        <v>21</v>
      </c>
    </row>
    <row r="10" s="13" customFormat="true" ht="87" hidden="false" customHeight="true" outlineLevel="0" collapsed="false">
      <c r="B10" s="8" t="s">
        <v>22</v>
      </c>
      <c r="C10" s="14" t="s">
        <v>23</v>
      </c>
      <c r="D10" s="29" t="n">
        <v>628100</v>
      </c>
      <c r="E10" s="29" t="n">
        <v>1807696</v>
      </c>
      <c r="F10" s="29" t="n">
        <v>1996081.67</v>
      </c>
      <c r="G10" s="17" t="n">
        <f aca="false">IF(E10=0,0,ROUND(F10/E10*100,1))</f>
        <v>110.4</v>
      </c>
      <c r="H10" s="17" t="n">
        <f aca="false">IF(D10=0,0,ROUND(F10/D10*100,1))</f>
        <v>317.8</v>
      </c>
      <c r="I10" s="26" t="s">
        <v>24</v>
      </c>
    </row>
    <row r="11" s="13" customFormat="true" ht="69.75" hidden="false" customHeight="true" outlineLevel="0" collapsed="false">
      <c r="B11" s="8" t="s">
        <v>25</v>
      </c>
      <c r="C11" s="14" t="s">
        <v>26</v>
      </c>
      <c r="D11" s="29" t="n">
        <v>50000</v>
      </c>
      <c r="E11" s="29" t="n">
        <v>50000</v>
      </c>
      <c r="F11" s="29" t="n">
        <v>70471.92</v>
      </c>
      <c r="G11" s="17" t="n">
        <f aca="false">IF(E11=0,0,ROUND(F11/E11*100,1))</f>
        <v>140.9</v>
      </c>
      <c r="H11" s="17" t="n">
        <f aca="false">IF(D11=0,0,ROUND(F11/D11*100,1))</f>
        <v>140.9</v>
      </c>
      <c r="I11" s="30" t="s">
        <v>27</v>
      </c>
    </row>
    <row r="12" s="13" customFormat="true" ht="56.25" hidden="false" customHeight="true" outlineLevel="0" collapsed="false">
      <c r="B12" s="8" t="s">
        <v>28</v>
      </c>
      <c r="C12" s="14" t="s">
        <v>29</v>
      </c>
      <c r="D12" s="29" t="n">
        <v>653200</v>
      </c>
      <c r="E12" s="29" t="n">
        <v>503900</v>
      </c>
      <c r="F12" s="29" t="n">
        <v>582315.88</v>
      </c>
      <c r="G12" s="16" t="n">
        <f aca="false">IF(E12=0,0,ROUND(F12/E12*100,1))</f>
        <v>115.6</v>
      </c>
      <c r="H12" s="17" t="n">
        <f aca="false">IF(D12=0,0,ROUND(F12/D12*100,1))</f>
        <v>89.1</v>
      </c>
      <c r="I12" s="31" t="s">
        <v>30</v>
      </c>
    </row>
    <row r="13" s="13" customFormat="true" ht="66" hidden="false" customHeight="true" outlineLevel="0" collapsed="false">
      <c r="B13" s="8" t="s">
        <v>31</v>
      </c>
      <c r="C13" s="14" t="s">
        <v>32</v>
      </c>
      <c r="D13" s="15" t="n">
        <v>0</v>
      </c>
      <c r="E13" s="15" t="n">
        <v>0</v>
      </c>
      <c r="F13" s="15" t="n">
        <v>0</v>
      </c>
      <c r="G13" s="17" t="n">
        <f aca="false">IF(E13=0,0,ROUND(F13/E13*100,1))</f>
        <v>0</v>
      </c>
      <c r="H13" s="17" t="n">
        <f aca="false">IF(D13=0,0,ROUND(F13/D13*100,1))</f>
        <v>0</v>
      </c>
      <c r="I13" s="32"/>
    </row>
    <row r="14" s="19" customFormat="true" ht="33" hidden="false" customHeight="true" outlineLevel="0" collapsed="false">
      <c r="B14" s="20" t="s">
        <v>33</v>
      </c>
      <c r="C14" s="20"/>
      <c r="D14" s="21" t="n">
        <f aca="false">D15+D16+D17+D19+D20+D21+D22</f>
        <v>8462143</v>
      </c>
      <c r="E14" s="21" t="n">
        <f aca="false">E15+E16+E17+E18+E19+E20+E21+E22</f>
        <v>7633328</v>
      </c>
      <c r="F14" s="21" t="n">
        <f aca="false">F15+F16+F17+F18+F19+F20+F21+F22</f>
        <v>8253737.31</v>
      </c>
      <c r="G14" s="23" t="n">
        <f aca="false">IF(E14=0,0,ROUND(F14/E14*100,1))</f>
        <v>108.1</v>
      </c>
      <c r="H14" s="23" t="n">
        <f aca="false">IF(D14=0,0,ROUND(F14/D14*100,1))</f>
        <v>97.5</v>
      </c>
      <c r="I14" s="33"/>
    </row>
    <row r="15" customFormat="false" ht="190.5" hidden="false" customHeight="true" outlineLevel="0" collapsed="false">
      <c r="B15" s="8" t="s">
        <v>34</v>
      </c>
      <c r="C15" s="34" t="s">
        <v>35</v>
      </c>
      <c r="D15" s="29" t="n">
        <v>5461243</v>
      </c>
      <c r="E15" s="29" t="n">
        <v>5461243</v>
      </c>
      <c r="F15" s="29" t="n">
        <v>5924280.33</v>
      </c>
      <c r="G15" s="35" t="n">
        <f aca="false">IF(E15=0,0,ROUND(F15/E15*100,1))</f>
        <v>108.5</v>
      </c>
      <c r="H15" s="17" t="n">
        <f aca="false">IF(D15=0,0,ROUND(F15/D15*100,1))</f>
        <v>108.5</v>
      </c>
      <c r="I15" s="30" t="s">
        <v>36</v>
      </c>
    </row>
    <row r="16" customFormat="false" ht="66" hidden="false" customHeight="true" outlineLevel="0" collapsed="false">
      <c r="B16" s="9" t="s">
        <v>37</v>
      </c>
      <c r="C16" s="36" t="s">
        <v>38</v>
      </c>
      <c r="D16" s="15" t="n">
        <v>8000</v>
      </c>
      <c r="E16" s="15" t="n">
        <v>11000</v>
      </c>
      <c r="F16" s="15" t="n">
        <v>11000</v>
      </c>
      <c r="G16" s="35" t="n">
        <f aca="false">IF(E16=0,0,ROUND(F16/E16*100,1))</f>
        <v>100</v>
      </c>
      <c r="H16" s="17" t="n">
        <f aca="false">IF(D16=0,0,ROUND(F16/D16*100,1))</f>
        <v>137.5</v>
      </c>
      <c r="I16" s="30" t="s">
        <v>39</v>
      </c>
    </row>
    <row r="17" customFormat="false" ht="66.75" hidden="false" customHeight="true" outlineLevel="0" collapsed="false">
      <c r="B17" s="9" t="s">
        <v>40</v>
      </c>
      <c r="C17" s="37" t="s">
        <v>41</v>
      </c>
      <c r="D17" s="15" t="n">
        <v>144900</v>
      </c>
      <c r="E17" s="15" t="n">
        <v>152710</v>
      </c>
      <c r="F17" s="15" t="n">
        <v>257296.3</v>
      </c>
      <c r="G17" s="35" t="n">
        <f aca="false">IF(E17=0,0,ROUND(F17/E17*100,1))</f>
        <v>168.5</v>
      </c>
      <c r="H17" s="17" t="n">
        <f aca="false">IF(D17=0,0,ROUND(F17/D17*100,1))</f>
        <v>177.6</v>
      </c>
      <c r="I17" s="38" t="s">
        <v>18</v>
      </c>
    </row>
    <row r="18" customFormat="false" ht="57" hidden="false" customHeight="true" outlineLevel="0" collapsed="false">
      <c r="B18" s="9" t="s">
        <v>42</v>
      </c>
      <c r="C18" s="36" t="s">
        <v>43</v>
      </c>
      <c r="D18" s="15" t="n">
        <v>0</v>
      </c>
      <c r="E18" s="15" t="n">
        <v>53900</v>
      </c>
      <c r="F18" s="15" t="n">
        <v>64700</v>
      </c>
      <c r="G18" s="35" t="n">
        <f aca="false">IF(E18=0,0,ROUND(F18/E18*100,1))</f>
        <v>120</v>
      </c>
      <c r="H18" s="17" t="n">
        <f aca="false">IF(D18=0,0,ROUND(F18/D18*100,1))</f>
        <v>0</v>
      </c>
      <c r="I18" s="39" t="s">
        <v>44</v>
      </c>
    </row>
    <row r="19" customFormat="false" ht="150.75" hidden="false" customHeight="true" outlineLevel="0" collapsed="false">
      <c r="B19" s="9" t="s">
        <v>45</v>
      </c>
      <c r="C19" s="14" t="s">
        <v>46</v>
      </c>
      <c r="D19" s="15" t="n">
        <v>1650000</v>
      </c>
      <c r="E19" s="15" t="n">
        <v>0</v>
      </c>
      <c r="F19" s="15" t="n">
        <v>0</v>
      </c>
      <c r="G19" s="17" t="n">
        <f aca="false">IF(E19=0,0,ROUND(F19/E19*100,1))</f>
        <v>0</v>
      </c>
      <c r="H19" s="17" t="n">
        <f aca="false">IF(D19=0,0,ROUND(F19/D19*100,1))</f>
        <v>0</v>
      </c>
      <c r="I19" s="30" t="s">
        <v>47</v>
      </c>
    </row>
    <row r="20" customFormat="false" ht="61.5" hidden="false" customHeight="true" outlineLevel="0" collapsed="false">
      <c r="B20" s="40" t="s">
        <v>48</v>
      </c>
      <c r="C20" s="41" t="s">
        <v>49</v>
      </c>
      <c r="D20" s="42" t="n">
        <v>205000</v>
      </c>
      <c r="E20" s="42" t="n">
        <v>1283000</v>
      </c>
      <c r="F20" s="42" t="n">
        <v>1316713.37</v>
      </c>
      <c r="G20" s="17" t="n">
        <f aca="false">IF(E20=0,0,ROUND(F20/E20*100,1))</f>
        <v>102.6</v>
      </c>
      <c r="H20" s="17" t="n">
        <f aca="false">IF(D20=0,0,ROUND(F20/D20*100,1))</f>
        <v>642.3</v>
      </c>
      <c r="I20" s="30" t="s">
        <v>50</v>
      </c>
    </row>
    <row r="21" customFormat="false" ht="68.25" hidden="false" customHeight="true" outlineLevel="0" collapsed="false">
      <c r="B21" s="9" t="s">
        <v>51</v>
      </c>
      <c r="C21" s="14" t="s">
        <v>52</v>
      </c>
      <c r="D21" s="15" t="n">
        <v>993000</v>
      </c>
      <c r="E21" s="15" t="n">
        <v>634000</v>
      </c>
      <c r="F21" s="15" t="n">
        <v>642272.22</v>
      </c>
      <c r="G21" s="17" t="n">
        <f aca="false">IF(E21=0,0,ROUND(F21/E21*100,1))</f>
        <v>101.3</v>
      </c>
      <c r="H21" s="17" t="n">
        <f aca="false">IF(D21=0,0,ROUND(F21/D21*100,1))</f>
        <v>64.7</v>
      </c>
      <c r="I21" s="43" t="s">
        <v>53</v>
      </c>
    </row>
    <row r="22" s="13" customFormat="true" ht="24.75" hidden="false" customHeight="true" outlineLevel="0" collapsed="false">
      <c r="B22" s="8" t="s">
        <v>54</v>
      </c>
      <c r="C22" s="14" t="s">
        <v>55</v>
      </c>
      <c r="D22" s="15" t="n">
        <v>0</v>
      </c>
      <c r="E22" s="15" t="n">
        <v>37475</v>
      </c>
      <c r="F22" s="15" t="n">
        <v>37475.09</v>
      </c>
      <c r="G22" s="17" t="n">
        <f aca="false">IF(E22=0,0,ROUND(F22/E22*100,1))</f>
        <v>100</v>
      </c>
      <c r="H22" s="17" t="n">
        <f aca="false">IF(D22=0,0,ROUND(F22/D22*100,1))</f>
        <v>0</v>
      </c>
      <c r="I22" s="44"/>
    </row>
    <row r="23" customFormat="false" ht="24.75" hidden="false" customHeight="true" outlineLevel="0" collapsed="false">
      <c r="B23" s="8" t="s">
        <v>56</v>
      </c>
      <c r="C23" s="45" t="s">
        <v>57</v>
      </c>
      <c r="D23" s="15" t="n">
        <f aca="false">D24+D29</f>
        <v>182074294.57</v>
      </c>
      <c r="E23" s="15" t="n">
        <f aca="false">E24+E29</f>
        <v>214749614.41</v>
      </c>
      <c r="F23" s="15" t="n">
        <f aca="false">F24+F29</f>
        <v>212404496.58</v>
      </c>
      <c r="G23" s="17" t="n">
        <f aca="false">IF(E23=0,0,ROUND(F23/E23*100,1))</f>
        <v>98.9</v>
      </c>
      <c r="H23" s="17" t="n">
        <f aca="false">F23/D23*100</f>
        <v>116.658146105484</v>
      </c>
      <c r="I23" s="39"/>
    </row>
    <row r="24" customFormat="false" ht="72.75" hidden="false" customHeight="true" outlineLevel="0" collapsed="false">
      <c r="B24" s="8" t="s">
        <v>58</v>
      </c>
      <c r="C24" s="46" t="s">
        <v>59</v>
      </c>
      <c r="D24" s="15" t="n">
        <f aca="false">D25+D26+D27+D28</f>
        <v>182074294.57</v>
      </c>
      <c r="E24" s="15" t="n">
        <f aca="false">E25+E26+E27+E28</f>
        <v>214599614.41</v>
      </c>
      <c r="F24" s="15" t="n">
        <f aca="false">F25+F26+F27+F28</f>
        <v>212254496.58</v>
      </c>
      <c r="G24" s="17" t="n">
        <f aca="false">F24/E24*100</f>
        <v>98.9072124679965</v>
      </c>
      <c r="H24" s="17" t="n">
        <f aca="false">F24/D24*100</f>
        <v>116.575762153178</v>
      </c>
      <c r="I24" s="47" t="s">
        <v>60</v>
      </c>
    </row>
    <row r="25" customFormat="false" ht="50.25" hidden="false" customHeight="true" outlineLevel="0" collapsed="false">
      <c r="B25" s="8" t="s">
        <v>61</v>
      </c>
      <c r="C25" s="46" t="s">
        <v>62</v>
      </c>
      <c r="D25" s="15" t="n">
        <v>69210600</v>
      </c>
      <c r="E25" s="15" t="n">
        <v>78006600</v>
      </c>
      <c r="F25" s="15" t="n">
        <v>78006600</v>
      </c>
      <c r="G25" s="17" t="n">
        <f aca="false">F25/E25*100</f>
        <v>100</v>
      </c>
      <c r="H25" s="17" t="n">
        <f aca="false">F25/D25*100</f>
        <v>112.709035899125</v>
      </c>
      <c r="I25" s="47" t="s">
        <v>63</v>
      </c>
    </row>
    <row r="26" customFormat="false" ht="68.25" hidden="false" customHeight="true" outlineLevel="0" collapsed="false">
      <c r="B26" s="8" t="s">
        <v>64</v>
      </c>
      <c r="C26" s="46" t="s">
        <v>65</v>
      </c>
      <c r="D26" s="15" t="n">
        <v>1939920</v>
      </c>
      <c r="E26" s="15" t="n">
        <v>17439150.38</v>
      </c>
      <c r="F26" s="15" t="n">
        <v>17269400.47</v>
      </c>
      <c r="G26" s="17" t="n">
        <f aca="false">F26/E26*100</f>
        <v>99.0266159399905</v>
      </c>
      <c r="H26" s="17" t="n">
        <f aca="false">F26/D26*100</f>
        <v>890.211991731618</v>
      </c>
      <c r="I26" s="47" t="s">
        <v>66</v>
      </c>
    </row>
    <row r="27" customFormat="false" ht="72.75" hidden="false" customHeight="true" outlineLevel="0" collapsed="false">
      <c r="B27" s="8" t="s">
        <v>67</v>
      </c>
      <c r="C27" s="46" t="s">
        <v>68</v>
      </c>
      <c r="D27" s="15" t="n">
        <v>110488248.57</v>
      </c>
      <c r="E27" s="15" t="n">
        <v>118077973.03</v>
      </c>
      <c r="F27" s="15" t="n">
        <v>115902605.11</v>
      </c>
      <c r="G27" s="17" t="n">
        <f aca="false">F27/E27*100</f>
        <v>98.1576852446076</v>
      </c>
      <c r="H27" s="17" t="n">
        <f aca="false">F27/D27*100</f>
        <v>104.900391317697</v>
      </c>
      <c r="I27" s="47" t="s">
        <v>69</v>
      </c>
    </row>
    <row r="28" customFormat="false" ht="37.5" hidden="false" customHeight="true" outlineLevel="0" collapsed="false">
      <c r="B28" s="8" t="s">
        <v>70</v>
      </c>
      <c r="C28" s="46" t="s">
        <v>71</v>
      </c>
      <c r="D28" s="15" t="n">
        <v>435526</v>
      </c>
      <c r="E28" s="15" t="n">
        <v>1075891</v>
      </c>
      <c r="F28" s="15" t="n">
        <v>1075891</v>
      </c>
      <c r="G28" s="17" t="n">
        <f aca="false">F28/E28*100</f>
        <v>100</v>
      </c>
      <c r="H28" s="17" t="n">
        <f aca="false">F28/D28*100</f>
        <v>247.032553739616</v>
      </c>
      <c r="I28" s="47" t="s">
        <v>72</v>
      </c>
    </row>
    <row r="29" customFormat="false" ht="57" hidden="false" customHeight="true" outlineLevel="0" collapsed="false">
      <c r="B29" s="8" t="s">
        <v>73</v>
      </c>
      <c r="C29" s="46" t="s">
        <v>74</v>
      </c>
      <c r="D29" s="29" t="n">
        <v>0</v>
      </c>
      <c r="E29" s="15" t="n">
        <v>150000</v>
      </c>
      <c r="F29" s="15" t="n">
        <v>150000</v>
      </c>
      <c r="G29" s="17" t="n">
        <f aca="false">F29/E29*100</f>
        <v>100</v>
      </c>
      <c r="H29" s="17" t="n">
        <v>0</v>
      </c>
      <c r="I29" s="39" t="s">
        <v>75</v>
      </c>
    </row>
    <row r="30" s="13" customFormat="true" ht="24.75" hidden="false" customHeight="true" outlineLevel="0" collapsed="false">
      <c r="B30" s="8"/>
      <c r="C30" s="46" t="s">
        <v>76</v>
      </c>
      <c r="D30" s="15" t="n">
        <f aca="false">D5+D23</f>
        <v>255291457.57</v>
      </c>
      <c r="E30" s="15" t="n">
        <f aca="false">E5+E23</f>
        <v>292219558.41</v>
      </c>
      <c r="F30" s="15" t="n">
        <f aca="false">F5+F23</f>
        <v>292811011.91</v>
      </c>
      <c r="G30" s="17" t="n">
        <f aca="false">F30/E30*100</f>
        <v>100.202400381144</v>
      </c>
      <c r="H30" s="48" t="n">
        <f aca="false">F30/D30*100</f>
        <v>114.696752761385</v>
      </c>
      <c r="I30" s="44"/>
    </row>
    <row r="31" customFormat="false" ht="18.75" hidden="false" customHeight="false" outlineLevel="0" collapsed="false">
      <c r="B31" s="49"/>
      <c r="C31" s="50"/>
      <c r="D31" s="50"/>
      <c r="E31" s="50"/>
      <c r="F31" s="51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3-20T14:32:57Z</cp:lastPrinted>
  <dcterms:modified xsi:type="dcterms:W3CDTF">2020-03-30T09:34:31Z</dcterms:modified>
  <cp:revision>0</cp:revision>
  <dc:subject/>
  <dc:title/>
</cp:coreProperties>
</file>