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       06.05.2020 г.   № 201</t>
  </si>
  <si>
    <t xml:space="preserve">И С Т О Ч Н И К И
внутреннего финансирования дефицита
бюджета Мглинского муниципального района Брянской области  за  1 квартал 2020 года</t>
  </si>
  <si>
    <t xml:space="preserve">рублей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 на 2020 год</t>
  </si>
  <si>
    <t xml:space="preserve">Кассовое исполнение за 1 квартал 2020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11238455.16</v>
      </c>
      <c r="E12" s="16" t="n">
        <f aca="false">E13+E17</f>
        <v>-10088839.09</v>
      </c>
      <c r="F12" s="17" t="n">
        <f aca="false">E12/D12*100</f>
        <v>-89.7706930923061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303715751.53</v>
      </c>
      <c r="D13" s="18" t="n">
        <f aca="false">D14</f>
        <v>-305991771.86</v>
      </c>
      <c r="E13" s="18" t="n">
        <f aca="false">E14</f>
        <v>-65781623.67</v>
      </c>
      <c r="F13" s="17" t="n">
        <f aca="false">E13/D13*100</f>
        <v>21.4978407001405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303715751.53</v>
      </c>
      <c r="D14" s="18" t="n">
        <f aca="false">D15</f>
        <v>-305991771.86</v>
      </c>
      <c r="E14" s="18" t="n">
        <f aca="false">E15</f>
        <v>-65781623.67</v>
      </c>
      <c r="F14" s="17" t="n">
        <f aca="false">E14/D14*100</f>
        <v>21.497840700140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303715751.53</v>
      </c>
      <c r="D15" s="18" t="n">
        <f aca="false">D16</f>
        <v>-305991771.86</v>
      </c>
      <c r="E15" s="18" t="n">
        <f aca="false">E16</f>
        <v>-65781623.67</v>
      </c>
      <c r="F15" s="17" t="n">
        <f aca="false">E15/D15*100</f>
        <v>21.4978407001405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303715751.53</v>
      </c>
      <c r="D16" s="16" t="n">
        <v>-305991771.86</v>
      </c>
      <c r="E16" s="18" t="n">
        <v>-65781623.67</v>
      </c>
      <c r="F16" s="17" t="n">
        <f aca="false">E16/D16*100</f>
        <v>21.497840700140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303715751.53</v>
      </c>
      <c r="D17" s="18" t="n">
        <f aca="false">D18</f>
        <v>317230227.02</v>
      </c>
      <c r="E17" s="18" t="n">
        <f aca="false">E18</f>
        <v>55692784.58</v>
      </c>
      <c r="F17" s="17" t="n">
        <f aca="false">E17/D17*100</f>
        <v>17.555951430974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303715751.53</v>
      </c>
      <c r="D18" s="18" t="n">
        <f aca="false">D19</f>
        <v>317230227.02</v>
      </c>
      <c r="E18" s="18" t="n">
        <f aca="false">E19</f>
        <v>55692784.58</v>
      </c>
      <c r="F18" s="17" t="n">
        <f aca="false">E18/D18*100</f>
        <v>17.555951430974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303715751.53</v>
      </c>
      <c r="D19" s="18" t="n">
        <f aca="false">D20</f>
        <v>317230227.02</v>
      </c>
      <c r="E19" s="18" t="n">
        <f aca="false">E20</f>
        <v>55692784.58</v>
      </c>
      <c r="F19" s="17" t="n">
        <f aca="false">E19/D19*100</f>
        <v>17.555951430974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303715751.53</v>
      </c>
      <c r="D20" s="18" t="n">
        <v>317230227.02</v>
      </c>
      <c r="E20" s="18" t="n">
        <v>55692784.58</v>
      </c>
      <c r="F20" s="17" t="n">
        <f aca="false">E20/D20*100</f>
        <v>17.555951430974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11238455.16</v>
      </c>
      <c r="E21" s="22" t="n">
        <f aca="false">E12</f>
        <v>-10088839.09</v>
      </c>
      <c r="F21" s="17" t="n">
        <f aca="false">E21/D21*100</f>
        <v>-89.7706930923061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5-12T11:56:43Z</cp:lastPrinted>
  <dcterms:modified xsi:type="dcterms:W3CDTF">2020-05-13T08:22:32Z</dcterms:modified>
  <cp:revision>0</cp:revision>
  <dc:subject/>
  <dc:title/>
</cp:coreProperties>
</file>