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решению "О внесении изменений в решение </t>
  </si>
  <si>
    <t xml:space="preserve">от 26 декабря 2017 года №5-327 "О бюджете </t>
  </si>
  <si>
    <t xml:space="preserve">муниципального образования "Мглинский район"</t>
  </si>
  <si>
    <t xml:space="preserve">на 2018 год и на плановый период 2019 и 2020 годов"</t>
  </si>
  <si>
    <t xml:space="preserve">                                                                        от 24 мая 2018 года № 5-368</t>
  </si>
  <si>
    <t xml:space="preserve"> Приложение № 13</t>
  </si>
  <si>
    <t xml:space="preserve">к решению "О бюджете муниципального                                                                         образования "Мглинский район" на 2018 год                                                                                   и на плановый период 2019 и 2020 годов"                                                     </t>
  </si>
  <si>
    <t xml:space="preserve">от  26 декабря 2017 года № 5-327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8 год и на плановый период 2019 и 2020 годов"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2019 год</t>
  </si>
  <si>
    <t xml:space="preserve">2020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9452358.52000001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59317715.22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59317715.22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43.5" hidden="false" customHeight="true" outlineLevel="0" collapsed="false">
      <c r="A19" s="13" t="s">
        <v>22</v>
      </c>
      <c r="B19" s="11" t="s">
        <v>23</v>
      </c>
      <c r="C19" s="15" t="n">
        <f aca="false">C20</f>
        <v>-259317715.22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43.5" hidden="false" customHeight="true" outlineLevel="0" collapsed="false">
      <c r="A20" s="13" t="s">
        <v>24</v>
      </c>
      <c r="B20" s="11" t="s">
        <v>25</v>
      </c>
      <c r="C20" s="15" t="n">
        <v>-259317715.22</v>
      </c>
      <c r="D20" s="16"/>
      <c r="E20" s="16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7.75" hidden="false" customHeight="true" outlineLevel="0" collapsed="false">
      <c r="A21" s="13" t="s">
        <v>26</v>
      </c>
      <c r="B21" s="11" t="s">
        <v>27</v>
      </c>
      <c r="C21" s="15" t="n">
        <f aca="false">C22</f>
        <v>268770073.74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68770073.74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43.5" hidden="false" customHeight="true" outlineLevel="0" collapsed="false">
      <c r="A23" s="13" t="s">
        <v>30</v>
      </c>
      <c r="B23" s="11" t="s">
        <v>31</v>
      </c>
      <c r="C23" s="15" t="n">
        <f aca="false">C24</f>
        <v>268770073.74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43.5" hidden="false" customHeight="true" outlineLevel="0" collapsed="false">
      <c r="A24" s="13" t="s">
        <v>32</v>
      </c>
      <c r="B24" s="11" t="s">
        <v>33</v>
      </c>
      <c r="C24" s="15" t="n">
        <v>268770073.74</v>
      </c>
      <c r="D24" s="16"/>
      <c r="E24" s="16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9452358.52000001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8-05-25T09:23:13Z</cp:lastPrinted>
  <dcterms:modified xsi:type="dcterms:W3CDTF">2018-05-25T09:23:15Z</dcterms:modified>
  <cp:revision>0</cp:revision>
  <dc:subject/>
  <dc:title/>
</cp:coreProperties>
</file>