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1</t>
  </si>
  <si>
    <t xml:space="preserve">Доходы Вельжич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4" min="3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5" min="19" style="0" width="9.06"/>
    <col collapsed="false" customWidth="true" hidden="true" outlineLevel="0" max="26" min="26" style="0" width="8.28"/>
    <col collapsed="false" customWidth="true" hidden="true" outlineLevel="0" max="27" min="27" style="0" width="7.14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4" hidden="false" customHeight="false" outlineLevel="0" collapsed="false">
      <c r="A7" s="7" t="s">
        <v>14</v>
      </c>
      <c r="B7" s="14" t="n">
        <f aca="false">B14+B8</f>
        <v>1635.4</v>
      </c>
      <c r="C7" s="14" t="n">
        <f aca="false">B7/U7*100</f>
        <v>71.7595436594998</v>
      </c>
      <c r="D7" s="14" t="n">
        <f aca="false">D8+D14</f>
        <v>454.5</v>
      </c>
      <c r="E7" s="15" t="n">
        <f aca="false">E8+E14</f>
        <v>522.22</v>
      </c>
      <c r="F7" s="15" t="n">
        <f aca="false">F8+F14</f>
        <v>525.9</v>
      </c>
      <c r="G7" s="16" t="n">
        <f aca="false">F7/E7*100</f>
        <v>100.704683849718</v>
      </c>
      <c r="H7" s="16" t="n">
        <f aca="false">F7/V7*100</f>
        <v>66.0429486374482</v>
      </c>
      <c r="I7" s="16" t="n">
        <v>0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67.7200000000001</v>
      </c>
      <c r="O7" s="0" t="n">
        <v>2201.3</v>
      </c>
      <c r="P7" s="20" t="n">
        <v>2249</v>
      </c>
      <c r="Q7" s="21" t="n">
        <v>1169.6</v>
      </c>
      <c r="R7" s="22" t="n">
        <v>2249</v>
      </c>
      <c r="S7" s="22" t="n">
        <v>1519.8</v>
      </c>
      <c r="T7" s="19" t="n">
        <v>1066</v>
      </c>
      <c r="U7" s="19" t="n">
        <v>2279</v>
      </c>
      <c r="V7" s="19" t="n">
        <v>796.3</v>
      </c>
      <c r="W7" s="22" t="n">
        <f aca="false">F7/V7*100</f>
        <v>66.0429486374482</v>
      </c>
      <c r="X7" s="19" t="n">
        <f aca="false">F7/E7*100</f>
        <v>100.704683849718</v>
      </c>
      <c r="Y7" s="19" t="n">
        <f aca="false">G7-X7</f>
        <v>0</v>
      </c>
      <c r="Z7" s="22" t="n">
        <v>0</v>
      </c>
      <c r="AA7" s="23" t="n">
        <f aca="false">I7-Z7</f>
        <v>0</v>
      </c>
    </row>
    <row r="8" customFormat="false" ht="12.75" hidden="false" customHeight="false" outlineLevel="0" collapsed="false">
      <c r="A8" s="7" t="s">
        <v>15</v>
      </c>
      <c r="B8" s="14" t="n">
        <f aca="false">B9+B10+B11+B12+B13</f>
        <v>509.8</v>
      </c>
      <c r="C8" s="14" t="n">
        <f aca="false">B8/U8*100</f>
        <v>22.3694602896007</v>
      </c>
      <c r="D8" s="24" t="n">
        <f aca="false">D9+D10+D11+D12+D13</f>
        <v>454.5</v>
      </c>
      <c r="E8" s="25" t="n">
        <f aca="false">E9+E10+E11+E12+E13</f>
        <v>522.22</v>
      </c>
      <c r="F8" s="25" t="n">
        <f aca="false">F9+F10+F11+F12+F13</f>
        <v>525.9</v>
      </c>
      <c r="G8" s="16" t="n">
        <f aca="false">F8/E8*100</f>
        <v>100.704683849718</v>
      </c>
      <c r="H8" s="16" t="n">
        <f aca="false">F8/V8*100</f>
        <v>66.0429486374482</v>
      </c>
      <c r="I8" s="15" t="n">
        <f aca="false">(F8/B8*100)-100</f>
        <v>3.1581012161632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67.7200000000001</v>
      </c>
      <c r="O8" s="0" t="n">
        <v>2201.3</v>
      </c>
      <c r="P8" s="20" t="n">
        <v>2249</v>
      </c>
      <c r="Q8" s="21" t="n">
        <v>1169.6</v>
      </c>
      <c r="R8" s="22" t="n">
        <v>2249</v>
      </c>
      <c r="S8" s="22" t="n">
        <v>1519.8</v>
      </c>
      <c r="T8" s="19" t="n">
        <v>1066</v>
      </c>
      <c r="U8" s="19" t="n">
        <v>2279</v>
      </c>
      <c r="V8" s="19" t="n">
        <v>796.3</v>
      </c>
      <c r="W8" s="22" t="n">
        <f aca="false">F8/V8*100</f>
        <v>66.0429486374482</v>
      </c>
      <c r="X8" s="19" t="n">
        <f aca="false">F8/E8*100</f>
        <v>100.704683849718</v>
      </c>
      <c r="Y8" s="19" t="n">
        <f aca="false">G8-X8</f>
        <v>0</v>
      </c>
      <c r="Z8" s="22" t="n">
        <f aca="false">(F8/B8*100)-100</f>
        <v>3.1581012161632</v>
      </c>
      <c r="AA8" s="23" t="n">
        <f aca="false">I8-Z8</f>
        <v>0</v>
      </c>
    </row>
    <row r="9" customFormat="false" ht="12.75" hidden="false" customHeight="false" outlineLevel="0" collapsed="false">
      <c r="A9" s="26" t="s">
        <v>16</v>
      </c>
      <c r="B9" s="27" t="n">
        <v>35.5</v>
      </c>
      <c r="C9" s="28" t="n">
        <f aca="false">B9/U9*100</f>
        <v>1.5577007459412</v>
      </c>
      <c r="D9" s="29" t="n">
        <v>38.5</v>
      </c>
      <c r="E9" s="30" t="n">
        <v>29.2</v>
      </c>
      <c r="F9" s="30" t="n">
        <v>29.4</v>
      </c>
      <c r="G9" s="31" t="n">
        <f aca="false">F9/E9*100</f>
        <v>100.684931506849</v>
      </c>
      <c r="H9" s="31" t="n">
        <f aca="false">F9/V9*100</f>
        <v>3.69207585081</v>
      </c>
      <c r="I9" s="31" t="n"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 t="n">
        <v>2249</v>
      </c>
      <c r="Q9" s="21" t="n">
        <v>1169.6</v>
      </c>
      <c r="R9" s="22" t="n">
        <v>2249</v>
      </c>
      <c r="S9" s="22" t="n">
        <v>1519.8</v>
      </c>
      <c r="T9" s="19" t="n">
        <v>1066</v>
      </c>
      <c r="U9" s="19" t="n">
        <v>2279</v>
      </c>
      <c r="V9" s="19" t="n">
        <v>796.3</v>
      </c>
      <c r="W9" s="22" t="n">
        <f aca="false">F9/V9*100</f>
        <v>3.69207585081</v>
      </c>
      <c r="X9" s="19" t="n">
        <f aca="false">F9/E9*100</f>
        <v>100.684931506849</v>
      </c>
      <c r="Y9" s="19" t="n">
        <f aca="false">G9-X9</f>
        <v>0</v>
      </c>
      <c r="Z9" s="22" t="n">
        <v>0</v>
      </c>
      <c r="AA9" s="23" t="n">
        <f aca="false">I9-Z9</f>
        <v>0</v>
      </c>
    </row>
    <row r="10" customFormat="false" ht="12.75" hidden="false" customHeight="false" outlineLevel="0" collapsed="false">
      <c r="A10" s="32" t="s">
        <v>17</v>
      </c>
      <c r="B10" s="27" t="n">
        <v>5.4</v>
      </c>
      <c r="C10" s="28" t="n">
        <f aca="false">B10/U10*100</f>
        <v>0.23694602896007</v>
      </c>
      <c r="D10" s="29" t="n">
        <v>1.7</v>
      </c>
      <c r="E10" s="30" t="n">
        <v>4.8</v>
      </c>
      <c r="F10" s="30" t="n">
        <v>4.8</v>
      </c>
      <c r="G10" s="31" t="n">
        <v>100</v>
      </c>
      <c r="H10" s="31" t="n">
        <f aca="false">F10/V10*100</f>
        <v>0.602787894009795</v>
      </c>
      <c r="I10" s="31" t="n">
        <v>0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 t="n">
        <v>2249</v>
      </c>
      <c r="Q10" s="21" t="n">
        <v>1169.6</v>
      </c>
      <c r="R10" s="22" t="n">
        <v>2249</v>
      </c>
      <c r="S10" s="22" t="n">
        <v>1519.8</v>
      </c>
      <c r="T10" s="19" t="n">
        <v>1066</v>
      </c>
      <c r="U10" s="19" t="n">
        <v>2279</v>
      </c>
      <c r="V10" s="19" t="n">
        <v>796.3</v>
      </c>
      <c r="W10" s="22" t="n">
        <f aca="false">F10/V10*100</f>
        <v>0.602787894009795</v>
      </c>
      <c r="X10" s="19" t="n">
        <f aca="false">F10/E10*100</f>
        <v>100</v>
      </c>
      <c r="Y10" s="19" t="n">
        <f aca="false">G10-X10</f>
        <v>0</v>
      </c>
      <c r="Z10" s="22" t="n">
        <v>0</v>
      </c>
      <c r="AA10" s="23" t="n">
        <f aca="false">I10-Z10</f>
        <v>0</v>
      </c>
    </row>
    <row r="11" customFormat="false" ht="12.75" hidden="false" customHeight="false" outlineLevel="0" collapsed="false">
      <c r="A11" s="32" t="s">
        <v>18</v>
      </c>
      <c r="B11" s="27" t="n">
        <v>21</v>
      </c>
      <c r="C11" s="28" t="n">
        <f aca="false">B11/U11*100</f>
        <v>0.921456779289162</v>
      </c>
      <c r="D11" s="29" t="n">
        <v>29.2</v>
      </c>
      <c r="E11" s="30" t="n">
        <v>29.22</v>
      </c>
      <c r="F11" s="30" t="n">
        <v>29.9</v>
      </c>
      <c r="G11" s="31" t="n">
        <v>102.55</v>
      </c>
      <c r="H11" s="31" t="n">
        <f aca="false">F11/V11*100</f>
        <v>3.75486625643602</v>
      </c>
      <c r="I11" s="31" t="n">
        <f aca="false">(F11/B11*100)-100</f>
        <v>42.3809523809524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 t="n">
        <v>2249</v>
      </c>
      <c r="Q11" s="21" t="n">
        <v>1169.6</v>
      </c>
      <c r="R11" s="22" t="n">
        <v>2249</v>
      </c>
      <c r="S11" s="22" t="n">
        <v>1519.8</v>
      </c>
      <c r="T11" s="19" t="n">
        <v>1066</v>
      </c>
      <c r="U11" s="19" t="n">
        <v>2279</v>
      </c>
      <c r="V11" s="19" t="n">
        <v>796.3</v>
      </c>
      <c r="W11" s="22" t="n">
        <f aca="false">F11/V11*100</f>
        <v>3.75486625643602</v>
      </c>
      <c r="X11" s="19" t="n">
        <f aca="false">F11/E11*100</f>
        <v>102.327173169062</v>
      </c>
      <c r="Y11" s="19" t="n">
        <f aca="false">G11-X11</f>
        <v>0.22282683093772</v>
      </c>
      <c r="Z11" s="22" t="n">
        <f aca="false">(F11/B11*100)-100</f>
        <v>42.3809523809524</v>
      </c>
      <c r="AA11" s="23" t="n">
        <f aca="false">I11-Z11</f>
        <v>0</v>
      </c>
    </row>
    <row r="12" customFormat="false" ht="12.75" hidden="false" customHeight="false" outlineLevel="0" collapsed="false">
      <c r="A12" s="32" t="s">
        <v>19</v>
      </c>
      <c r="B12" s="33" t="n">
        <v>447.8</v>
      </c>
      <c r="C12" s="28" t="n">
        <f aca="false">B12/U12*100</f>
        <v>19.6489688459851</v>
      </c>
      <c r="D12" s="29" t="n">
        <v>383.9</v>
      </c>
      <c r="E12" s="30" t="n">
        <v>459</v>
      </c>
      <c r="F12" s="30" t="n">
        <v>461.8</v>
      </c>
      <c r="G12" s="34" t="n">
        <f aca="false">F12/E12*100</f>
        <v>100.610021786492</v>
      </c>
      <c r="H12" s="31" t="n">
        <f aca="false">F12/V12*100</f>
        <v>57.9932186361924</v>
      </c>
      <c r="I12" s="34" t="n">
        <f aca="false">(F12/B12*100)-100</f>
        <v>3.12639571237159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75.1</v>
      </c>
      <c r="O12" s="0" t="n">
        <v>2201.3</v>
      </c>
      <c r="P12" s="20" t="n">
        <v>2249</v>
      </c>
      <c r="Q12" s="21" t="n">
        <v>1169.6</v>
      </c>
      <c r="R12" s="22" t="n">
        <v>2249</v>
      </c>
      <c r="S12" s="22" t="n">
        <v>1519.8</v>
      </c>
      <c r="T12" s="19" t="n">
        <v>1066</v>
      </c>
      <c r="U12" s="19" t="n">
        <v>2279</v>
      </c>
      <c r="V12" s="19" t="n">
        <v>796.3</v>
      </c>
      <c r="W12" s="22" t="n">
        <f aca="false">F12/V12*100</f>
        <v>57.9932186361924</v>
      </c>
      <c r="X12" s="19" t="n">
        <f aca="false">F12/E12*100</f>
        <v>100.610021786492</v>
      </c>
      <c r="Y12" s="19" t="n">
        <f aca="false">G12-X12</f>
        <v>0</v>
      </c>
      <c r="Z12" s="22" t="n">
        <f aca="false">(F12/B12*100)-100</f>
        <v>3.12639571237159</v>
      </c>
      <c r="AA12" s="23" t="n">
        <f aca="false">I12-Z12</f>
        <v>0</v>
      </c>
    </row>
    <row r="13" customFormat="false" ht="12.75" hidden="false" customHeight="false" outlineLevel="0" collapsed="false">
      <c r="A13" s="26" t="s">
        <v>20</v>
      </c>
      <c r="B13" s="35" t="n">
        <v>0.1</v>
      </c>
      <c r="C13" s="28" t="n">
        <f aca="false">B13/U13*100</f>
        <v>0.00438788942518649</v>
      </c>
      <c r="D13" s="29" t="n">
        <v>1.2</v>
      </c>
      <c r="E13" s="30" t="n">
        <v>0</v>
      </c>
      <c r="F13" s="30" t="n">
        <v>0</v>
      </c>
      <c r="G13" s="31" t="n">
        <v>0</v>
      </c>
      <c r="H13" s="31" t="n">
        <f aca="false">F13/V13*100</f>
        <v>0</v>
      </c>
      <c r="I13" s="31" t="n">
        <v>0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 t="n">
        <v>2249</v>
      </c>
      <c r="Q13" s="21" t="n">
        <v>1169.6</v>
      </c>
      <c r="R13" s="22" t="n">
        <v>2249</v>
      </c>
      <c r="S13" s="22" t="n">
        <v>1519.8</v>
      </c>
      <c r="T13" s="19" t="n">
        <v>1066</v>
      </c>
      <c r="U13" s="19" t="n">
        <v>2279</v>
      </c>
      <c r="V13" s="19" t="n">
        <v>796.3</v>
      </c>
      <c r="W13" s="22" t="n">
        <f aca="false">F13/V13*100</f>
        <v>0</v>
      </c>
      <c r="X13" s="19" t="n">
        <v>0</v>
      </c>
      <c r="Y13" s="19" t="n">
        <f aca="false">G13-X13</f>
        <v>0</v>
      </c>
      <c r="Z13" s="22" t="n">
        <v>0</v>
      </c>
      <c r="AA13" s="23" t="n">
        <f aca="false">I13-Z13</f>
        <v>0</v>
      </c>
    </row>
    <row r="14" customFormat="false" ht="12.75" hidden="false" customHeight="false" outlineLevel="0" collapsed="false">
      <c r="A14" s="36" t="s">
        <v>21</v>
      </c>
      <c r="B14" s="15" t="n">
        <f aca="false">B15+B16</f>
        <v>1125.6</v>
      </c>
      <c r="C14" s="14" t="n">
        <f aca="false">B14/U14*100</f>
        <v>49.3900833698991</v>
      </c>
      <c r="D14" s="24" t="n">
        <f aca="false">D17</f>
        <v>0</v>
      </c>
      <c r="E14" s="16" t="n">
        <f aca="false">E17+E18</f>
        <v>0</v>
      </c>
      <c r="F14" s="15" t="n">
        <f aca="false">F17+F18</f>
        <v>0</v>
      </c>
      <c r="G14" s="16" t="n">
        <v>0</v>
      </c>
      <c r="H14" s="16" t="n">
        <f aca="false">F14/V14*100</f>
        <v>0</v>
      </c>
      <c r="I14" s="16" t="n">
        <v>0</v>
      </c>
      <c r="J14" s="9" t="n">
        <v>39475.2</v>
      </c>
      <c r="K14" s="9" t="n">
        <v>27341.6</v>
      </c>
      <c r="L14" s="17" t="n">
        <v>2201.3</v>
      </c>
      <c r="M14" s="18" t="n">
        <v>1167.2</v>
      </c>
      <c r="N14" s="19" t="n">
        <f aca="false">E14-D14</f>
        <v>0</v>
      </c>
      <c r="O14" s="0" t="n">
        <v>2201.3</v>
      </c>
      <c r="P14" s="20" t="n">
        <v>2249</v>
      </c>
      <c r="Q14" s="21" t="n">
        <v>1169.6</v>
      </c>
      <c r="R14" s="22" t="n">
        <v>2249</v>
      </c>
      <c r="S14" s="22" t="n">
        <v>1519.8</v>
      </c>
      <c r="T14" s="19" t="n">
        <v>1066</v>
      </c>
      <c r="U14" s="19" t="n">
        <v>2279</v>
      </c>
      <c r="V14" s="19" t="n">
        <v>796.3</v>
      </c>
      <c r="W14" s="22" t="n">
        <f aca="false">F14/V14*100</f>
        <v>0</v>
      </c>
      <c r="X14" s="19" t="e">
        <f aca="false">F14/E14*100</f>
        <v>#DIV/0!</v>
      </c>
      <c r="Y14" s="19" t="e">
        <f aca="false">G14-X14</f>
        <v>#DIV/0!</v>
      </c>
      <c r="Z14" s="22" t="n">
        <v>0</v>
      </c>
      <c r="AA14" s="23" t="n">
        <f aca="false">I14-Z14</f>
        <v>0</v>
      </c>
    </row>
    <row r="15" s="1" customFormat="true" ht="36" hidden="false" customHeight="false" outlineLevel="0" collapsed="false">
      <c r="A15" s="37" t="s">
        <v>22</v>
      </c>
      <c r="B15" s="34" t="n">
        <v>0.1</v>
      </c>
      <c r="C15" s="28" t="n">
        <f aca="false">B15/U15*100</f>
        <v>0.00438788942518649</v>
      </c>
      <c r="D15" s="38" t="n">
        <v>0</v>
      </c>
      <c r="E15" s="34" t="n">
        <v>0</v>
      </c>
      <c r="F15" s="34" t="n">
        <v>0</v>
      </c>
      <c r="G15" s="31" t="n">
        <v>0</v>
      </c>
      <c r="H15" s="31" t="n">
        <f aca="false">F15/V15*100</f>
        <v>0</v>
      </c>
      <c r="I15" s="31" t="n">
        <v>0</v>
      </c>
      <c r="J15" s="39"/>
      <c r="K15" s="39"/>
      <c r="L15" s="17"/>
      <c r="M15" s="18"/>
      <c r="N15" s="40"/>
      <c r="P15" s="20" t="n">
        <v>2249</v>
      </c>
      <c r="Q15" s="21" t="n">
        <v>1169.6</v>
      </c>
      <c r="R15" s="22" t="n">
        <v>2249</v>
      </c>
      <c r="S15" s="22" t="n">
        <v>1519.8</v>
      </c>
      <c r="T15" s="19" t="n">
        <v>1066</v>
      </c>
      <c r="U15" s="19" t="n">
        <v>2279</v>
      </c>
      <c r="V15" s="19" t="n">
        <v>796.3</v>
      </c>
      <c r="W15" s="22" t="n">
        <f aca="false">F15/V15*100</f>
        <v>0</v>
      </c>
      <c r="X15" s="19" t="e">
        <f aca="false">F15/E15*100</f>
        <v>#DIV/0!</v>
      </c>
      <c r="Y15" s="19" t="e">
        <f aca="false">G15-X15</f>
        <v>#DIV/0!</v>
      </c>
      <c r="Z15" s="22" t="n">
        <v>0</v>
      </c>
      <c r="AA15" s="23" t="n">
        <f aca="false">I15-Z15</f>
        <v>0</v>
      </c>
    </row>
    <row r="16" s="44" customFormat="true" ht="59.25" hidden="false" customHeight="true" outlineLevel="0" collapsed="false">
      <c r="A16" s="41" t="s">
        <v>23</v>
      </c>
      <c r="B16" s="42" t="n">
        <v>1125.5</v>
      </c>
      <c r="C16" s="28" t="n">
        <f aca="false">B16/U16*100</f>
        <v>49.3856954804739</v>
      </c>
      <c r="D16" s="29" t="n">
        <v>0</v>
      </c>
      <c r="E16" s="42" t="n">
        <v>0</v>
      </c>
      <c r="F16" s="30" t="n">
        <v>0</v>
      </c>
      <c r="G16" s="31" t="n">
        <v>0</v>
      </c>
      <c r="H16" s="31" t="n">
        <f aca="false">F16/V16*100</f>
        <v>0</v>
      </c>
      <c r="I16" s="31" t="n">
        <v>0</v>
      </c>
      <c r="J16" s="43" t="n">
        <v>39475.2</v>
      </c>
      <c r="K16" s="43" t="n">
        <v>27341.6</v>
      </c>
      <c r="L16" s="17" t="n">
        <v>2201.3</v>
      </c>
      <c r="M16" s="18" t="n">
        <v>1167.2</v>
      </c>
      <c r="N16" s="19" t="n">
        <f aca="false">E16-D16</f>
        <v>0</v>
      </c>
      <c r="O16" s="0" t="n">
        <v>2201.3</v>
      </c>
      <c r="P16" s="20" t="n">
        <v>2249</v>
      </c>
      <c r="Q16" s="21" t="n">
        <v>1169.6</v>
      </c>
      <c r="R16" s="22" t="n">
        <v>2249</v>
      </c>
      <c r="S16" s="22" t="n">
        <v>1519.8</v>
      </c>
      <c r="T16" s="19" t="n">
        <v>1066</v>
      </c>
      <c r="U16" s="19" t="n">
        <v>2279</v>
      </c>
      <c r="V16" s="19" t="n">
        <v>796.3</v>
      </c>
      <c r="W16" s="22" t="n">
        <f aca="false">F16/V16*100</f>
        <v>0</v>
      </c>
      <c r="X16" s="19" t="e">
        <f aca="false">F16/E16*100</f>
        <v>#DIV/0!</v>
      </c>
      <c r="Y16" s="19" t="e">
        <f aca="false">G16-X16</f>
        <v>#DIV/0!</v>
      </c>
      <c r="Z16" s="22" t="n">
        <v>0</v>
      </c>
      <c r="AA16" s="23" t="n">
        <f aca="false">I16-Z16</f>
        <v>0</v>
      </c>
    </row>
    <row r="17" s="44" customFormat="true" ht="63" hidden="false" customHeight="true" outlineLevel="0" collapsed="false">
      <c r="A17" s="41" t="s">
        <v>24</v>
      </c>
      <c r="B17" s="42" t="n">
        <v>0</v>
      </c>
      <c r="C17" s="28" t="n">
        <f aca="false">B17/U17*100</f>
        <v>0</v>
      </c>
      <c r="D17" s="29" t="n">
        <v>0</v>
      </c>
      <c r="E17" s="42" t="n">
        <v>0</v>
      </c>
      <c r="F17" s="30" t="n">
        <v>0</v>
      </c>
      <c r="G17" s="31" t="n">
        <v>0</v>
      </c>
      <c r="H17" s="31" t="n">
        <f aca="false">F17/V17*100</f>
        <v>0</v>
      </c>
      <c r="I17" s="31" t="n">
        <v>0</v>
      </c>
      <c r="J17" s="43"/>
      <c r="K17" s="43"/>
      <c r="L17" s="17"/>
      <c r="M17" s="18"/>
      <c r="N17" s="19"/>
      <c r="O17" s="0"/>
      <c r="P17" s="20"/>
      <c r="Q17" s="21" t="n">
        <v>1169.6</v>
      </c>
      <c r="R17" s="22" t="n">
        <v>2249</v>
      </c>
      <c r="S17" s="22" t="n">
        <v>1519.8</v>
      </c>
      <c r="T17" s="19" t="n">
        <v>1066</v>
      </c>
      <c r="U17" s="19" t="n">
        <v>2279</v>
      </c>
      <c r="V17" s="19" t="n">
        <v>796.3</v>
      </c>
      <c r="W17" s="22" t="n">
        <f aca="false">F17/V17*100</f>
        <v>0</v>
      </c>
      <c r="X17" s="19" t="e">
        <f aca="false">F17/E17*100</f>
        <v>#DIV/0!</v>
      </c>
      <c r="Y17" s="19" t="e">
        <f aca="false">G17-X17</f>
        <v>#DIV/0!</v>
      </c>
      <c r="Z17" s="22" t="n">
        <v>0</v>
      </c>
      <c r="AA17" s="23" t="n">
        <f aca="false">I17-Z17</f>
        <v>0</v>
      </c>
    </row>
    <row r="18" s="44" customFormat="true" ht="18" hidden="false" customHeight="true" outlineLevel="0" collapsed="false">
      <c r="A18" s="41" t="s">
        <v>25</v>
      </c>
      <c r="B18" s="42" t="n">
        <v>0</v>
      </c>
      <c r="C18" s="28" t="n">
        <f aca="false">B18/U18*100</f>
        <v>0</v>
      </c>
      <c r="D18" s="29" t="n">
        <v>0</v>
      </c>
      <c r="E18" s="42" t="n">
        <v>0</v>
      </c>
      <c r="F18" s="30" t="n">
        <v>0</v>
      </c>
      <c r="G18" s="31" t="n">
        <v>0</v>
      </c>
      <c r="H18" s="31" t="n">
        <f aca="false">F18/V18*100</f>
        <v>0</v>
      </c>
      <c r="I18" s="31" t="n">
        <v>0</v>
      </c>
      <c r="J18" s="43"/>
      <c r="K18" s="43"/>
      <c r="L18" s="17"/>
      <c r="M18" s="18"/>
      <c r="N18" s="19"/>
      <c r="O18" s="0"/>
      <c r="P18" s="20"/>
      <c r="Q18" s="21" t="n">
        <v>1169.6</v>
      </c>
      <c r="R18" s="22" t="n">
        <v>2249</v>
      </c>
      <c r="S18" s="22" t="n">
        <v>1519.8</v>
      </c>
      <c r="T18" s="19" t="n">
        <v>1066</v>
      </c>
      <c r="U18" s="19" t="n">
        <v>2279</v>
      </c>
      <c r="V18" s="19" t="n">
        <v>796.3</v>
      </c>
      <c r="W18" s="22" t="n">
        <f aca="false">F18/V18*100</f>
        <v>0</v>
      </c>
      <c r="X18" s="19" t="e">
        <f aca="false">F18/E18*100</f>
        <v>#DIV/0!</v>
      </c>
      <c r="Y18" s="19" t="e">
        <f aca="false">G18-X18</f>
        <v>#DIV/0!</v>
      </c>
      <c r="Z18" s="22" t="n">
        <v>0</v>
      </c>
      <c r="AA18" s="23" t="n">
        <f aca="false">I18-Z18</f>
        <v>0</v>
      </c>
    </row>
    <row r="19" customFormat="false" ht="24" hidden="false" customHeight="false" outlineLevel="0" collapsed="false">
      <c r="A19" s="7" t="s">
        <v>26</v>
      </c>
      <c r="B19" s="15" t="n">
        <f aca="false">B20+B21+B23</f>
        <v>643.6</v>
      </c>
      <c r="C19" s="14" t="n">
        <f aca="false">B19/U19*100</f>
        <v>28.2404563405002</v>
      </c>
      <c r="D19" s="24" t="n">
        <f aca="false">D20+D21+D22+D23</f>
        <v>119.5</v>
      </c>
      <c r="E19" s="15" t="n">
        <f aca="false">E20+E21+E22+E23</f>
        <v>270.372</v>
      </c>
      <c r="F19" s="15" t="n">
        <f aca="false">F20+F21+F22+F23</f>
        <v>270.363</v>
      </c>
      <c r="G19" s="16" t="n">
        <f aca="false">F19/E19*100</f>
        <v>99.9966712529404</v>
      </c>
      <c r="H19" s="16" t="n">
        <f aca="false">F19/V19*100</f>
        <v>33.9524048725355</v>
      </c>
      <c r="I19" s="16" t="n">
        <v>0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150.872</v>
      </c>
      <c r="O19" s="0" t="n">
        <v>2201.3</v>
      </c>
      <c r="P19" s="20" t="n">
        <v>2249</v>
      </c>
      <c r="Q19" s="21" t="n">
        <v>1169.6</v>
      </c>
      <c r="R19" s="22" t="n">
        <v>2249</v>
      </c>
      <c r="S19" s="22" t="n">
        <v>1519.8</v>
      </c>
      <c r="T19" s="19" t="n">
        <v>1066</v>
      </c>
      <c r="U19" s="19" t="n">
        <v>2279</v>
      </c>
      <c r="V19" s="19" t="n">
        <v>796.3</v>
      </c>
      <c r="W19" s="22" t="n">
        <f aca="false">F19/V19*100</f>
        <v>33.9524048725355</v>
      </c>
      <c r="X19" s="19" t="n">
        <f aca="false">F19/E19*100</f>
        <v>99.9966712529404</v>
      </c>
      <c r="Y19" s="19" t="n">
        <f aca="false">G19-X19</f>
        <v>0</v>
      </c>
      <c r="Z19" s="22" t="n">
        <v>0</v>
      </c>
      <c r="AA19" s="23" t="n">
        <f aca="false">I19-Z19</f>
        <v>0</v>
      </c>
    </row>
    <row r="20" customFormat="false" ht="12.75" hidden="false" customHeight="false" outlineLevel="0" collapsed="false">
      <c r="A20" s="32" t="s">
        <v>27</v>
      </c>
      <c r="B20" s="35" t="n">
        <v>567.6</v>
      </c>
      <c r="C20" s="28" t="n">
        <f aca="false">B20/U20*100</f>
        <v>24.9056603773585</v>
      </c>
      <c r="D20" s="29" t="n">
        <v>60.2</v>
      </c>
      <c r="E20" s="30" t="n">
        <v>60.205</v>
      </c>
      <c r="F20" s="35" t="n">
        <v>60.205</v>
      </c>
      <c r="G20" s="31" t="n">
        <f aca="false">F20/E20*100</f>
        <v>100</v>
      </c>
      <c r="H20" s="31" t="n">
        <f aca="false">F20/V20*100</f>
        <v>7.56059274142911</v>
      </c>
      <c r="I20" s="31" t="n">
        <v>0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0.00499999999999545</v>
      </c>
      <c r="O20" s="0" t="n">
        <v>2201.3</v>
      </c>
      <c r="P20" s="20" t="n">
        <v>2249</v>
      </c>
      <c r="Q20" s="21" t="n">
        <v>1169.6</v>
      </c>
      <c r="R20" s="22" t="n">
        <v>2249</v>
      </c>
      <c r="S20" s="22" t="n">
        <v>1519.8</v>
      </c>
      <c r="T20" s="19" t="n">
        <v>1066</v>
      </c>
      <c r="U20" s="19" t="n">
        <v>2279</v>
      </c>
      <c r="V20" s="19" t="n">
        <v>796.3</v>
      </c>
      <c r="W20" s="22" t="n">
        <f aca="false">F20/V20*100</f>
        <v>7.56059274142911</v>
      </c>
      <c r="X20" s="19" t="n">
        <f aca="false">F20/E20*100</f>
        <v>100</v>
      </c>
      <c r="Y20" s="19" t="n">
        <f aca="false">G20-X20</f>
        <v>0</v>
      </c>
      <c r="Z20" s="22" t="n">
        <v>0</v>
      </c>
      <c r="AA20" s="23" t="n">
        <f aca="false">I20-Z20</f>
        <v>0</v>
      </c>
    </row>
    <row r="21" customFormat="false" ht="12.75" hidden="false" customHeight="false" outlineLevel="0" collapsed="false">
      <c r="A21" s="32" t="s">
        <v>28</v>
      </c>
      <c r="B21" s="35" t="n">
        <v>64.4</v>
      </c>
      <c r="C21" s="28" t="n">
        <f aca="false">B21/U21*100</f>
        <v>2.8258007898201</v>
      </c>
      <c r="D21" s="29" t="n">
        <v>59.3</v>
      </c>
      <c r="E21" s="30" t="n">
        <v>59.257</v>
      </c>
      <c r="F21" s="30" t="n">
        <v>59.257</v>
      </c>
      <c r="G21" s="31" t="n">
        <f aca="false">F21/E21*100</f>
        <v>100</v>
      </c>
      <c r="H21" s="31" t="n">
        <f aca="false">F21/V21*100</f>
        <v>7.44154213236218</v>
      </c>
      <c r="I21" s="31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-0.0429999999999993</v>
      </c>
      <c r="O21" s="0" t="n">
        <v>2201.3</v>
      </c>
      <c r="P21" s="20" t="n">
        <v>2249</v>
      </c>
      <c r="Q21" s="21" t="n">
        <v>1169.6</v>
      </c>
      <c r="R21" s="22" t="n">
        <v>2249</v>
      </c>
      <c r="S21" s="22" t="n">
        <v>1519.8</v>
      </c>
      <c r="T21" s="19" t="n">
        <v>1066</v>
      </c>
      <c r="U21" s="19" t="n">
        <v>2279</v>
      </c>
      <c r="V21" s="19" t="n">
        <v>796.3</v>
      </c>
      <c r="W21" s="22" t="n">
        <f aca="false">F21/V21*100</f>
        <v>7.44154213236218</v>
      </c>
      <c r="X21" s="19" t="n">
        <f aca="false">F21/E21*100</f>
        <v>100</v>
      </c>
      <c r="Y21" s="19" t="n">
        <f aca="false">G21-X21</f>
        <v>0</v>
      </c>
      <c r="Z21" s="22" t="n">
        <v>0</v>
      </c>
      <c r="AA21" s="23" t="n">
        <f aca="false">I21-Z21</f>
        <v>0</v>
      </c>
    </row>
    <row r="22" customFormat="false" ht="12.75" hidden="false" customHeight="false" outlineLevel="0" collapsed="false">
      <c r="A22" s="32" t="s">
        <v>29</v>
      </c>
      <c r="B22" s="35" t="n">
        <v>0</v>
      </c>
      <c r="C22" s="28" t="n">
        <f aca="false">B22/U22*100</f>
        <v>0</v>
      </c>
      <c r="D22" s="29" t="n">
        <v>0</v>
      </c>
      <c r="E22" s="30" t="n">
        <v>0</v>
      </c>
      <c r="F22" s="35" t="n">
        <v>0</v>
      </c>
      <c r="G22" s="31" t="n">
        <v>0</v>
      </c>
      <c r="H22" s="31" t="n">
        <f aca="false">F22/V22*100</f>
        <v>0</v>
      </c>
      <c r="I22" s="31" t="n">
        <v>0</v>
      </c>
      <c r="J22" s="9" t="n">
        <v>39475.2</v>
      </c>
      <c r="K22" s="9" t="n">
        <v>27341.6</v>
      </c>
      <c r="L22" s="17" t="n">
        <v>2201.3</v>
      </c>
      <c r="M22" s="18" t="n">
        <v>1167.2</v>
      </c>
      <c r="N22" s="19" t="n">
        <f aca="false">E22-D22</f>
        <v>0</v>
      </c>
      <c r="O22" s="0" t="n">
        <v>2201.3</v>
      </c>
      <c r="P22" s="20" t="n">
        <v>2249</v>
      </c>
      <c r="Q22" s="21" t="n">
        <v>1169.6</v>
      </c>
      <c r="R22" s="22" t="n">
        <v>2249</v>
      </c>
      <c r="S22" s="22" t="n">
        <v>1519.8</v>
      </c>
      <c r="T22" s="19" t="n">
        <v>1066</v>
      </c>
      <c r="U22" s="19" t="n">
        <v>2279</v>
      </c>
      <c r="V22" s="19" t="n">
        <v>796.3</v>
      </c>
      <c r="W22" s="22" t="n">
        <f aca="false">F22/V22*100</f>
        <v>0</v>
      </c>
      <c r="X22" s="19" t="e">
        <f aca="false">F22/E22*100</f>
        <v>#DIV/0!</v>
      </c>
      <c r="Y22" s="19" t="e">
        <f aca="false">G22-X22</f>
        <v>#DIV/0!</v>
      </c>
      <c r="Z22" s="22" t="n">
        <v>0</v>
      </c>
      <c r="AA22" s="23" t="n">
        <f aca="false">I22-Z22</f>
        <v>0</v>
      </c>
    </row>
    <row r="23" customFormat="false" ht="12.75" hidden="false" customHeight="false" outlineLevel="0" collapsed="false">
      <c r="A23" s="32" t="s">
        <v>30</v>
      </c>
      <c r="B23" s="35" t="n">
        <v>11.6</v>
      </c>
      <c r="C23" s="28" t="n">
        <f aca="false">B23/U23*100</f>
        <v>0.508995173321632</v>
      </c>
      <c r="D23" s="29" t="n">
        <v>0</v>
      </c>
      <c r="E23" s="30" t="n">
        <v>150.91</v>
      </c>
      <c r="F23" s="35" t="n">
        <v>150.901</v>
      </c>
      <c r="G23" s="31" t="n">
        <f aca="false">F23/E23*100</f>
        <v>99.9940361805049</v>
      </c>
      <c r="H23" s="31" t="n">
        <f aca="false">F23/V23*100</f>
        <v>18.9502699987442</v>
      </c>
      <c r="I23" s="34" t="n">
        <f aca="false">(F23/B23*100)-100</f>
        <v>1200.87068965517</v>
      </c>
      <c r="J23" s="9" t="n">
        <v>39475.2</v>
      </c>
      <c r="K23" s="9" t="n">
        <v>27341.6</v>
      </c>
      <c r="L23" s="17" t="n">
        <v>2201.3</v>
      </c>
      <c r="M23" s="18" t="n">
        <v>1167.2</v>
      </c>
      <c r="N23" s="19" t="n">
        <f aca="false">E23-D23</f>
        <v>150.91</v>
      </c>
      <c r="O23" s="0" t="n">
        <v>2201.3</v>
      </c>
      <c r="P23" s="20" t="n">
        <v>2249</v>
      </c>
      <c r="Q23" s="21" t="n">
        <v>1169.6</v>
      </c>
      <c r="R23" s="22" t="n">
        <v>2249</v>
      </c>
      <c r="S23" s="22" t="n">
        <v>1519.8</v>
      </c>
      <c r="T23" s="19" t="n">
        <v>1066</v>
      </c>
      <c r="U23" s="19" t="n">
        <v>2279</v>
      </c>
      <c r="V23" s="19" t="n">
        <v>796.3</v>
      </c>
      <c r="W23" s="22" t="n">
        <f aca="false">F23/V23*100</f>
        <v>18.9502699987442</v>
      </c>
      <c r="X23" s="19" t="n">
        <f aca="false">F23/E23*100</f>
        <v>99.9940361805049</v>
      </c>
      <c r="Y23" s="19" t="n">
        <f aca="false">G23-X23</f>
        <v>0</v>
      </c>
      <c r="Z23" s="22" t="n">
        <f aca="false">(F23/B23*100)-100</f>
        <v>1200.87068965517</v>
      </c>
      <c r="AA23" s="23" t="n">
        <f aca="false">I23-Z23</f>
        <v>0</v>
      </c>
    </row>
    <row r="24" customFormat="false" ht="12.75" hidden="false" customHeight="false" outlineLevel="0" collapsed="false">
      <c r="A24" s="7" t="s">
        <v>31</v>
      </c>
      <c r="B24" s="15" t="n">
        <f aca="false">B7+B19</f>
        <v>2279</v>
      </c>
      <c r="C24" s="14" t="n">
        <f aca="false">B24/U24*100</f>
        <v>100</v>
      </c>
      <c r="D24" s="24" t="n">
        <f aca="false">D7+D19</f>
        <v>574</v>
      </c>
      <c r="E24" s="15" t="n">
        <f aca="false">E7+E19</f>
        <v>792.592</v>
      </c>
      <c r="F24" s="15" t="n">
        <f aca="false">F7+F19</f>
        <v>796.263</v>
      </c>
      <c r="G24" s="16" t="n">
        <f aca="false">F24/E24*100</f>
        <v>100.463163897693</v>
      </c>
      <c r="H24" s="15" t="n">
        <f aca="false">F24/V24*100</f>
        <v>99.9953535099837</v>
      </c>
      <c r="I24" s="16" t="n">
        <v>0</v>
      </c>
      <c r="J24" s="9" t="n">
        <v>39475.2</v>
      </c>
      <c r="K24" s="9" t="n">
        <v>27341.6</v>
      </c>
      <c r="L24" s="17" t="n">
        <v>2201.3</v>
      </c>
      <c r="M24" s="18" t="n">
        <v>1167.2</v>
      </c>
      <c r="N24" s="19" t="n">
        <f aca="false">E24-D24</f>
        <v>218.592</v>
      </c>
      <c r="O24" s="0" t="n">
        <v>2201.3</v>
      </c>
      <c r="P24" s="20" t="n">
        <v>2249</v>
      </c>
      <c r="Q24" s="21" t="n">
        <v>1169.6</v>
      </c>
      <c r="R24" s="22" t="n">
        <v>2249</v>
      </c>
      <c r="S24" s="22" t="n">
        <v>1519.8</v>
      </c>
      <c r="T24" s="19" t="n">
        <v>1066</v>
      </c>
      <c r="U24" s="19" t="n">
        <v>2279</v>
      </c>
      <c r="V24" s="19" t="n">
        <v>796.3</v>
      </c>
      <c r="W24" s="22" t="n">
        <f aca="false">F24/V24*100</f>
        <v>99.9953535099837</v>
      </c>
      <c r="X24" s="19" t="n">
        <f aca="false">F24/E24*100</f>
        <v>100.463163897693</v>
      </c>
      <c r="Y24" s="19" t="n">
        <f aca="false">G24-X24</f>
        <v>0</v>
      </c>
      <c r="Z24" s="22" t="n">
        <v>0</v>
      </c>
      <c r="AA24" s="23" t="n">
        <f aca="false">I24-Z24</f>
        <v>0</v>
      </c>
    </row>
    <row r="25" customFormat="false" ht="12.75" hidden="false" customHeight="false" outlineLevel="0" collapsed="false">
      <c r="B25" s="19"/>
      <c r="D25" s="45"/>
    </row>
    <row r="26" customFormat="false" ht="12.75" hidden="false" customHeight="false" outlineLevel="0" collapsed="false">
      <c r="D26" s="45"/>
    </row>
    <row r="28" customFormat="false" ht="12.75" hidden="false" customHeight="false" outlineLevel="0" collapsed="false">
      <c r="G28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04T08:11:39Z</cp:lastPrinted>
  <dcterms:modified xsi:type="dcterms:W3CDTF">2018-05-04T08:54:08Z</dcterms:modified>
  <cp:revision>0</cp:revision>
  <dc:subject/>
  <dc:title/>
</cp:coreProperties>
</file>