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2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79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х.Шимоновский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Брянской области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  <si>
    <t xml:space="preserve">12. Развитие  информационной системы обеспечения градостроительной деятельности (ИСОГД) на территории Мглинского района</t>
  </si>
  <si>
    <t xml:space="preserve">12.1. Приобритение програмного комплекса для развития  ИСОГД на территории Мгл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33" activeCellId="0" sqref="I3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3" min="11" style="25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10273.73398</v>
      </c>
      <c r="G9" s="41" t="n">
        <f aca="false">G14+G44+G114+G69+G124+G149+G164+G179+G194+G99+G204</f>
        <v>0</v>
      </c>
      <c r="H9" s="41" t="n">
        <f aca="false">H14+H44+H114+H69+H124+H149+H164+H179+H194+H99+H204</f>
        <v>2228.4213</v>
      </c>
      <c r="I9" s="41" t="n">
        <f aca="false">I14+I44+I114+I69+I124+I149+I164+I179+I194+I99+I204</f>
        <v>5336.31268</v>
      </c>
      <c r="J9" s="41" t="n">
        <f aca="false">J14+J44+J114+J69+J124+J149+J164+J179+J194+J99+J204</f>
        <v>2709</v>
      </c>
      <c r="K9" s="41" t="n">
        <f aca="false">K14+K44+K114+K69+K124+K149+K164+K179+K194+K99+K204</f>
        <v>0</v>
      </c>
      <c r="L9" s="41" t="n">
        <f aca="false">L14+L44+L114+L69+L124+L149+L164+L179+L194+L99+L204</f>
        <v>0</v>
      </c>
      <c r="M9" s="41" t="n">
        <f aca="false">M14+M44+M114+M69+M124+M149+M164+M179+M194+M99+M204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45+G115+G70+G125+G150+G165+G180+G195+G100+G205</f>
        <v>0</v>
      </c>
      <c r="H10" s="41" t="n">
        <f aca="false">H15+H45+H115+H70+H125+H150+H165+H180+H195+H100+H205</f>
        <v>0</v>
      </c>
      <c r="I10" s="41" t="n">
        <f aca="false">I15+I45+I115+I70+I125+I150+I165+I180+I195+I100+I205</f>
        <v>0</v>
      </c>
      <c r="J10" s="41" t="n">
        <f aca="false">J15+J45+J115+J70+J125+J150+J165+J180+J195+J100+J205</f>
        <v>0</v>
      </c>
      <c r="K10" s="41" t="n">
        <f aca="false">K15+K45+K115+K70+K125+K150+K165+K180+K195+K100+K205</f>
        <v>0</v>
      </c>
      <c r="L10" s="41" t="n">
        <f aca="false">L15+L45+L115+L70+L125+L150+L165+L180+L195+L100+L205</f>
        <v>0</v>
      </c>
      <c r="M10" s="41" t="n">
        <f aca="false">M15+M45+M115+M70+M125+M150+M165+M180+M195+M100+M205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79592.65832</v>
      </c>
      <c r="G11" s="41" t="n">
        <f aca="false">G16+G46+G116+G71+G126+G151+G166+G181+G196+G101+G206</f>
        <v>0</v>
      </c>
      <c r="H11" s="41" t="n">
        <f aca="false">H16+H46+H116+H71+H126+H151+H166+H181+H196+H101+H206</f>
        <v>6954.03874</v>
      </c>
      <c r="I11" s="41" t="n">
        <f aca="false">I16+I46+I116+I71+I126+I151+I166+I181+I196+I101+I206</f>
        <v>15089.36348</v>
      </c>
      <c r="J11" s="41" t="n">
        <f aca="false">J16+J46+J116+J71+J126+J151+J166+J181+J196+J101+J206+J221</f>
        <v>18509.2561</v>
      </c>
      <c r="K11" s="41" t="n">
        <f aca="false">K16+K46+K116+K71+K126+K151+K166+K181+K196+K101+K206</f>
        <v>12635</v>
      </c>
      <c r="L11" s="41" t="n">
        <f aca="false">L16+L46+L116+L71+L126+L151+L166+L181+L196+L101+L206</f>
        <v>13295</v>
      </c>
      <c r="M11" s="41" t="n">
        <f aca="false">M16+M46+M116+M71+M126+M151+M166+M181+M196+M101+M206</f>
        <v>13110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47+G117+G72+G127+G152+G167+G182+G197+G102+G207</f>
        <v>21000</v>
      </c>
      <c r="H12" s="41" t="n">
        <f aca="false">H17+H47+H117+H72+H127+H152+H167+H182+H197+H102+H207</f>
        <v>0</v>
      </c>
      <c r="I12" s="41" t="n">
        <f aca="false">I17+I47+I117+I72+I127+I152+I167+I182+I197+I102+I207</f>
        <v>0</v>
      </c>
      <c r="J12" s="41" t="n">
        <f aca="false">J17+J47+J117+J72+J127+J152+J167+J182+J197+J102+J207</f>
        <v>0</v>
      </c>
      <c r="K12" s="41" t="n">
        <f aca="false">K17+K47+K117+K72+K127+K152+K167+K182+K197+K102+K207</f>
        <v>0</v>
      </c>
      <c r="L12" s="41" t="n">
        <f aca="false">L17+L47+L117+L72+L127+L152+L167+L182+L197+L102+L207</f>
        <v>0</v>
      </c>
      <c r="M12" s="41" t="n">
        <f aca="false">M17+M47+M117+M72+M127+M152+M167+M182+M197+M102+M207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10866.392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21218.2561</v>
      </c>
      <c r="K13" s="41" t="n">
        <f aca="false">K9+K10+K11+K12</f>
        <v>12635</v>
      </c>
      <c r="L13" s="41" t="n">
        <f aca="false">L9+L10+L11+L12</f>
        <v>13295</v>
      </c>
      <c r="M13" s="41" t="n">
        <f aca="false">M9+M10+M11+M12</f>
        <v>13110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</f>
        <v>0</v>
      </c>
      <c r="H14" s="41" t="n">
        <f aca="false">H19+H24+H29+H34+H39</f>
        <v>0</v>
      </c>
      <c r="I14" s="41" t="n">
        <f aca="false">I19+I24+I29+I34+I39</f>
        <v>0</v>
      </c>
      <c r="J14" s="41" t="n">
        <f aca="false">J19+J24+J29+J34+J39</f>
        <v>0</v>
      </c>
      <c r="K14" s="41" t="n">
        <f aca="false">K19+K24+K29+K34+K39</f>
        <v>0</v>
      </c>
      <c r="L14" s="41" t="n">
        <f aca="false">L19+L24+L29+L34+L39</f>
        <v>0</v>
      </c>
      <c r="M14" s="41" t="n">
        <f aca="false">M19+M24+M29+M34+M39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</f>
        <v>0</v>
      </c>
      <c r="H15" s="41" t="n">
        <f aca="false">H20+H25+H30+H35+H40</f>
        <v>0</v>
      </c>
      <c r="I15" s="41" t="n">
        <f aca="false">I20+I25+I30+I35+I40</f>
        <v>0</v>
      </c>
      <c r="J15" s="41" t="n">
        <f aca="false">J20+J25+J30+J35+J40</f>
        <v>0</v>
      </c>
      <c r="K15" s="41" t="n">
        <f aca="false">K20+K25+K30+K35+K40</f>
        <v>0</v>
      </c>
      <c r="L15" s="41" t="n">
        <f aca="false">L20+L25+L30+L35+L40</f>
        <v>0</v>
      </c>
      <c r="M15" s="41" t="n">
        <f aca="false">M20+M25+M30+M35+M40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697</v>
      </c>
      <c r="G16" s="41" t="n">
        <f aca="false">G21+G26+G31+G36+G41</f>
        <v>0</v>
      </c>
      <c r="H16" s="41" t="n">
        <f aca="false">H21+H26+H31+H36+H41</f>
        <v>0</v>
      </c>
      <c r="I16" s="41" t="n">
        <f aca="false">I21+I26+I31+I36+I41</f>
        <v>247</v>
      </c>
      <c r="J16" s="41" t="n">
        <f aca="false">J21+J26+J31+J36+J41</f>
        <v>450</v>
      </c>
      <c r="K16" s="41" t="n">
        <f aca="false">K21+K26+K31+K36+K41</f>
        <v>0</v>
      </c>
      <c r="L16" s="41" t="n">
        <f aca="false">L21+L26+L31+L36+L41</f>
        <v>0</v>
      </c>
      <c r="M16" s="41" t="n">
        <f aca="false">M21+M26+M31+M36+M41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</f>
        <v>0</v>
      </c>
      <c r="H17" s="41" t="n">
        <f aca="false">H22+H27+H32+H37+H42</f>
        <v>0</v>
      </c>
      <c r="I17" s="41" t="n">
        <f aca="false">I22+I27+I32+I37+I42</f>
        <v>0</v>
      </c>
      <c r="J17" s="41" t="n">
        <f aca="false">J22+J27+J32+J37+J42</f>
        <v>0</v>
      </c>
      <c r="K17" s="41" t="n">
        <f aca="false">K22+K27+K32+K37+K42</f>
        <v>0</v>
      </c>
      <c r="L17" s="41" t="n">
        <f aca="false">L22+L27+L32+L37+L42</f>
        <v>0</v>
      </c>
      <c r="M17" s="41" t="n">
        <f aca="false">M22+M27+M32+M37+M42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697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450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190</v>
      </c>
      <c r="G21" s="41"/>
      <c r="H21" s="41"/>
      <c r="I21" s="41"/>
      <c r="J21" s="41" t="n">
        <v>190</v>
      </c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190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190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60</v>
      </c>
      <c r="G36" s="41"/>
      <c r="H36" s="41"/>
      <c r="I36" s="41" t="n">
        <v>200</v>
      </c>
      <c r="J36" s="41" t="n">
        <v>260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60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60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420.2121</v>
      </c>
      <c r="G44" s="41" t="n">
        <f aca="false">G49+G54+G59+G64</f>
        <v>0</v>
      </c>
      <c r="H44" s="41" t="n">
        <f aca="false">H49+H54+H59+H64</f>
        <v>420.2121</v>
      </c>
      <c r="I44" s="41" t="n">
        <f aca="false">I49+I54+I59+I64</f>
        <v>0</v>
      </c>
      <c r="J44" s="41" t="n">
        <f aca="false">J49+J54+J59+J64</f>
        <v>0</v>
      </c>
      <c r="K44" s="41" t="n">
        <f aca="false">K49+K54+K59+K64</f>
        <v>0</v>
      </c>
      <c r="L44" s="41" t="n">
        <f aca="false">L49+L54+L59+L64</f>
        <v>0</v>
      </c>
      <c r="M44" s="41" t="n">
        <f aca="false">M49+M54+M59+M64</f>
        <v>0</v>
      </c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 t="n">
        <f aca="false">G50+G55+G60+G65</f>
        <v>0</v>
      </c>
      <c r="H45" s="41" t="n">
        <f aca="false">H50+H55+H60+H65</f>
        <v>0</v>
      </c>
      <c r="I45" s="41" t="n">
        <f aca="false">I50+I55+I60+I65</f>
        <v>0</v>
      </c>
      <c r="J45" s="41" t="n">
        <f aca="false">J50+J55+J60+J65</f>
        <v>0</v>
      </c>
      <c r="K45" s="41" t="n">
        <f aca="false">K50+K55+K60+K65</f>
        <v>0</v>
      </c>
      <c r="L45" s="41" t="n">
        <f aca="false">L50+L55+L60+L65</f>
        <v>0</v>
      </c>
      <c r="M45" s="41" t="n">
        <f aca="false">M50+M55+M60+M65</f>
        <v>0</v>
      </c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328.94767</v>
      </c>
      <c r="G46" s="41" t="n">
        <f aca="false">G51+G56+G61+G66</f>
        <v>0</v>
      </c>
      <c r="H46" s="41" t="n">
        <f aca="false">H51+H56+H61+H66</f>
        <v>148.57367</v>
      </c>
      <c r="I46" s="41" t="n">
        <f aca="false">I51+I56+I61+I66</f>
        <v>180.374</v>
      </c>
      <c r="J46" s="41" t="n">
        <f aca="false">J51+J56+J61+J66</f>
        <v>0</v>
      </c>
      <c r="K46" s="41" t="n">
        <f aca="false">K51+K56+K61+K66</f>
        <v>0</v>
      </c>
      <c r="L46" s="41" t="n">
        <f aca="false">L51+L56+L61+L66</f>
        <v>0</v>
      </c>
      <c r="M46" s="41" t="n">
        <f aca="false">M51+M56+M61+M66</f>
        <v>0</v>
      </c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 t="n">
        <f aca="false">G52+G57+G62+G67</f>
        <v>0</v>
      </c>
      <c r="H47" s="41" t="n">
        <f aca="false">H52+H57+H62+H67</f>
        <v>0</v>
      </c>
      <c r="I47" s="41" t="n">
        <f aca="false">I52+I57+I62+I67</f>
        <v>0</v>
      </c>
      <c r="J47" s="41" t="n">
        <f aca="false">J52+J57+J62+J67</f>
        <v>0</v>
      </c>
      <c r="K47" s="41" t="n">
        <f aca="false">K52+K57+K62+K67</f>
        <v>0</v>
      </c>
      <c r="L47" s="41" t="n">
        <f aca="false">L52+L57+L62+L67</f>
        <v>0</v>
      </c>
      <c r="M47" s="41" t="n">
        <f aca="false">M52+M57+M62+M67</f>
        <v>0</v>
      </c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749.15977</v>
      </c>
      <c r="G48" s="41" t="n">
        <f aca="false">G44+G45+G46+G47</f>
        <v>0</v>
      </c>
      <c r="H48" s="41" t="n">
        <f aca="false">H44+H45+H46+H47</f>
        <v>568.78577</v>
      </c>
      <c r="I48" s="41" t="n">
        <f aca="false">I44+I45+I46+I47</f>
        <v>180.374</v>
      </c>
      <c r="J48" s="41" t="n">
        <f aca="false">J44+J45+J46+J47</f>
        <v>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0</v>
      </c>
      <c r="G49" s="41"/>
      <c r="H49" s="41"/>
      <c r="I49" s="41"/>
      <c r="J49" s="41"/>
      <c r="K49" s="41"/>
      <c r="L49" s="41"/>
      <c r="M49" s="41"/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/>
      <c r="H50" s="41"/>
      <c r="I50" s="41"/>
      <c r="J50" s="41"/>
      <c r="K50" s="41"/>
      <c r="L50" s="41"/>
      <c r="M50" s="41"/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0</v>
      </c>
      <c r="G51" s="41"/>
      <c r="H51" s="41"/>
      <c r="I51" s="41"/>
      <c r="J51" s="41"/>
      <c r="K51" s="41"/>
      <c r="L51" s="41"/>
      <c r="M51" s="41"/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/>
      <c r="H52" s="41"/>
      <c r="I52" s="41"/>
      <c r="J52" s="41"/>
      <c r="K52" s="41"/>
      <c r="L52" s="41"/>
      <c r="M52" s="41"/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0</v>
      </c>
      <c r="G53" s="41" t="n">
        <f aca="false">G49+G50+G51+G52</f>
        <v>0</v>
      </c>
      <c r="H53" s="41" t="n">
        <f aca="false">H49+H50+H51+H52</f>
        <v>0</v>
      </c>
      <c r="I53" s="41" t="n">
        <f aca="false">I49+I50+I51+I52</f>
        <v>0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420.2121</v>
      </c>
      <c r="G54" s="41"/>
      <c r="H54" s="41" t="n">
        <v>420.2121</v>
      </c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148.57367</v>
      </c>
      <c r="G56" s="41"/>
      <c r="H56" s="41" t="n">
        <v>148.57367</v>
      </c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568.78577</v>
      </c>
      <c r="G58" s="41" t="n">
        <f aca="false">G54+G55+G56+G57</f>
        <v>0</v>
      </c>
      <c r="H58" s="41" t="n">
        <f aca="false">H54+H55+H56+H57</f>
        <v>568.78577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0</v>
      </c>
      <c r="G59" s="41"/>
      <c r="H59" s="41"/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0</v>
      </c>
      <c r="G61" s="41"/>
      <c r="H61" s="41"/>
      <c r="I61" s="41" t="n">
        <v>0</v>
      </c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0</v>
      </c>
      <c r="G63" s="41" t="n">
        <f aca="false">G59+G60+G61+G62</f>
        <v>0</v>
      </c>
      <c r="H63" s="41" t="n">
        <f aca="false">H59+H60+H61+H62</f>
        <v>0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180.374</v>
      </c>
      <c r="G66" s="41"/>
      <c r="H66" s="41"/>
      <c r="I66" s="41" t="n">
        <v>180.374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180.374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180.374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5707.17325</v>
      </c>
      <c r="G69" s="41" t="n">
        <f aca="false">G74+G79+G84+G89+G94</f>
        <v>0</v>
      </c>
      <c r="H69" s="41" t="n">
        <f aca="false">H74+H79+H84+H89+H94</f>
        <v>0</v>
      </c>
      <c r="I69" s="41" t="n">
        <f aca="false">I74+I79+I84+I89+I94</f>
        <v>2998.17325</v>
      </c>
      <c r="J69" s="41" t="n">
        <f aca="false">J74+J79+J84+J89+J94</f>
        <v>2709</v>
      </c>
      <c r="K69" s="41" t="n">
        <f aca="false">K74+K79+K84+K89+K94</f>
        <v>0</v>
      </c>
      <c r="L69" s="41" t="n">
        <f aca="false">L74+L79+L84+L89+L94</f>
        <v>0</v>
      </c>
      <c r="M69" s="41" t="n">
        <f aca="false">M74+M79+M84+M89+M94</f>
        <v>0</v>
      </c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 t="n">
        <f aca="false">G75+G80+G85+G90+G95</f>
        <v>0</v>
      </c>
      <c r="H70" s="41" t="n">
        <f aca="false">H75+H80+H85+H90+H95</f>
        <v>0</v>
      </c>
      <c r="I70" s="41" t="n">
        <f aca="false">I75+I80+I85+I90+I95</f>
        <v>0</v>
      </c>
      <c r="J70" s="41" t="n">
        <f aca="false">J75+J80+J85+J90+J95</f>
        <v>0</v>
      </c>
      <c r="K70" s="41" t="n">
        <f aca="false">K75+K80+K85+K90+K95</f>
        <v>0</v>
      </c>
      <c r="L70" s="41" t="n">
        <f aca="false">L75+L80+L85+L90+L95</f>
        <v>0</v>
      </c>
      <c r="M70" s="41" t="n">
        <f aca="false">M75+M80+M85+M90+M95</f>
        <v>0</v>
      </c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318</v>
      </c>
      <c r="G71" s="41" t="n">
        <f aca="false">G76+G81+G86+G91+G96</f>
        <v>0</v>
      </c>
      <c r="H71" s="41" t="n">
        <f aca="false">H76+H81+H86+H91+H96</f>
        <v>0</v>
      </c>
      <c r="I71" s="41" t="n">
        <f aca="false">I76+I81+I86+I91+I96</f>
        <v>168</v>
      </c>
      <c r="J71" s="41" t="n">
        <f aca="false">J76+J81+J86+J91+J96</f>
        <v>150</v>
      </c>
      <c r="K71" s="41" t="n">
        <f aca="false">K76+K81+K86+K91+K96</f>
        <v>0</v>
      </c>
      <c r="L71" s="41" t="n">
        <f aca="false">L76+L81+L86+L91+L96</f>
        <v>0</v>
      </c>
      <c r="M71" s="41" t="n">
        <f aca="false">M76+M81+M86+M91+M96</f>
        <v>0</v>
      </c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 t="n">
        <f aca="false">G77+G82+G87+G92+G97</f>
        <v>0</v>
      </c>
      <c r="H72" s="41" t="n">
        <f aca="false">H77+H82+H87+H92+H97</f>
        <v>0</v>
      </c>
      <c r="I72" s="41" t="n">
        <f aca="false">I77+I82+I87+I92+I97</f>
        <v>0</v>
      </c>
      <c r="J72" s="41" t="n">
        <f aca="false">J77+J82+J87+J92+J97</f>
        <v>0</v>
      </c>
      <c r="K72" s="41" t="n">
        <f aca="false">K77+K82+K87+K92+K97</f>
        <v>0</v>
      </c>
      <c r="L72" s="41" t="n">
        <f aca="false">L77+L82+L87+L92+L97</f>
        <v>0</v>
      </c>
      <c r="M72" s="41" t="n">
        <f aca="false">M77+M82+M87+M92+M97</f>
        <v>0</v>
      </c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6025.17325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3166.17325</v>
      </c>
      <c r="J73" s="41" t="n">
        <f aca="false">J69+J70+J71+J72</f>
        <v>2859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0</v>
      </c>
      <c r="G74" s="41"/>
      <c r="H74" s="41"/>
      <c r="I74" s="41"/>
      <c r="J74" s="41"/>
      <c r="K74" s="41"/>
      <c r="L74" s="41"/>
      <c r="M74" s="41"/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/>
      <c r="H75" s="41"/>
      <c r="I75" s="41"/>
      <c r="J75" s="41"/>
      <c r="K75" s="41"/>
      <c r="L75" s="41"/>
      <c r="M75" s="41"/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0</v>
      </c>
      <c r="G76" s="41"/>
      <c r="H76" s="41"/>
      <c r="I76" s="41"/>
      <c r="J76" s="41"/>
      <c r="K76" s="41"/>
      <c r="L76" s="41"/>
      <c r="M76" s="41"/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/>
      <c r="H77" s="41"/>
      <c r="I77" s="41"/>
      <c r="J77" s="41"/>
      <c r="K77" s="41"/>
      <c r="L77" s="41"/>
      <c r="M77" s="41"/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0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0</v>
      </c>
      <c r="J78" s="41" t="n">
        <f aca="false">J74+J75+J76+J77</f>
        <v>0</v>
      </c>
      <c r="K78" s="41" t="n">
        <f aca="false">K74+K75+K76+K77</f>
        <v>0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2709</v>
      </c>
      <c r="G79" s="41"/>
      <c r="H79" s="41"/>
      <c r="I79" s="41"/>
      <c r="J79" s="41" t="n">
        <v>2709</v>
      </c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150</v>
      </c>
      <c r="G81" s="41"/>
      <c r="H81" s="41"/>
      <c r="I81" s="41"/>
      <c r="J81" s="41" t="n">
        <v>150</v>
      </c>
      <c r="K81" s="41"/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2859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2859</v>
      </c>
      <c r="K83" s="41" t="n">
        <f aca="false">K79+K80+K81+K82</f>
        <v>0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923.941</v>
      </c>
      <c r="G84" s="41"/>
      <c r="H84" s="41"/>
      <c r="I84" s="41" t="n">
        <v>923.941</v>
      </c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50</v>
      </c>
      <c r="G86" s="41"/>
      <c r="H86" s="41"/>
      <c r="I86" s="41" t="n">
        <v>50</v>
      </c>
      <c r="J86" s="41"/>
      <c r="K86" s="41"/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973.941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973.941</v>
      </c>
      <c r="J88" s="41" t="n">
        <f aca="false">J84+J85+J86+J87</f>
        <v>0</v>
      </c>
      <c r="K88" s="41" t="n">
        <f aca="false">K84+K85+K86+K87</f>
        <v>0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1626.84925</v>
      </c>
      <c r="G89" s="41"/>
      <c r="H89" s="41"/>
      <c r="I89" s="41" t="n">
        <v>1626.84925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93</v>
      </c>
      <c r="G91" s="41"/>
      <c r="H91" s="41"/>
      <c r="I91" s="41" t="n">
        <v>93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1719.84925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1719.84925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447.383</v>
      </c>
      <c r="G94" s="41"/>
      <c r="H94" s="41"/>
      <c r="I94" s="41" t="n">
        <v>447.383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25</v>
      </c>
      <c r="G96" s="41"/>
      <c r="H96" s="41"/>
      <c r="I96" s="41" t="n">
        <v>25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472.383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472.383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229.2142</v>
      </c>
      <c r="G99" s="41" t="n">
        <f aca="false">G104+G109</f>
        <v>0</v>
      </c>
      <c r="H99" s="41" t="n">
        <f aca="false">H104+H109</f>
        <v>52.2142</v>
      </c>
      <c r="I99" s="41" t="n">
        <f aca="false">I104+I109</f>
        <v>177</v>
      </c>
      <c r="J99" s="41" t="n">
        <f aca="false">J104+J109</f>
        <v>0</v>
      </c>
      <c r="K99" s="41" t="n">
        <f aca="false">K104+K109</f>
        <v>0</v>
      </c>
      <c r="L99" s="41" t="n">
        <f aca="false">L104+L109</f>
        <v>0</v>
      </c>
      <c r="M99" s="41" t="n">
        <f aca="false">M104+M109</f>
        <v>0</v>
      </c>
      <c r="N99" s="42" t="s">
        <v>30</v>
      </c>
      <c r="O99" s="41" t="n">
        <f aca="false">O104+O109+O114+O119+O124</f>
        <v>0</v>
      </c>
      <c r="P99" s="41" t="n">
        <f aca="false">P104+P109+P114+P119+P124</f>
        <v>0</v>
      </c>
      <c r="Q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 t="n">
        <f aca="false">G105+G110</f>
        <v>0</v>
      </c>
      <c r="H100" s="41" t="n">
        <f aca="false">H105+H110</f>
        <v>0</v>
      </c>
      <c r="I100" s="41" t="n">
        <f aca="false">I105+I110</f>
        <v>0</v>
      </c>
      <c r="J100" s="41" t="n">
        <f aca="false">J105+J110</f>
        <v>0</v>
      </c>
      <c r="K100" s="41" t="n">
        <f aca="false">K105+K110</f>
        <v>0</v>
      </c>
      <c r="L100" s="41" t="n">
        <f aca="false">L105+L110</f>
        <v>0</v>
      </c>
      <c r="M100" s="41" t="n">
        <f aca="false">M105+M110</f>
        <v>0</v>
      </c>
      <c r="N100" s="42"/>
      <c r="O100" s="41" t="n">
        <f aca="false">O105+O110+O115+O120+O125</f>
        <v>0</v>
      </c>
      <c r="P100" s="41" t="n">
        <f aca="false">P105+P110+P115+P120+P125</f>
        <v>0</v>
      </c>
      <c r="Q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0.73</v>
      </c>
      <c r="G101" s="41" t="n">
        <f aca="false">G106+G111</f>
        <v>0</v>
      </c>
      <c r="H101" s="41" t="n">
        <f aca="false">H106+H111</f>
        <v>0</v>
      </c>
      <c r="I101" s="41" t="n">
        <f aca="false">I106+I111</f>
        <v>20.73</v>
      </c>
      <c r="J101" s="41" t="n">
        <f aca="false">J106+J111</f>
        <v>0</v>
      </c>
      <c r="K101" s="41" t="n">
        <f aca="false">K106+K111</f>
        <v>0</v>
      </c>
      <c r="L101" s="41" t="n">
        <f aca="false">L106+L111</f>
        <v>0</v>
      </c>
      <c r="M101" s="41" t="n">
        <f aca="false">M106+M111</f>
        <v>0</v>
      </c>
      <c r="N101" s="42"/>
      <c r="O101" s="41" t="n">
        <f aca="false">O106+O111+O116+O121+O126</f>
        <v>0</v>
      </c>
      <c r="P101" s="41" t="n">
        <f aca="false">P106+P111+P116+P121+P126</f>
        <v>0</v>
      </c>
      <c r="Q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 t="n">
        <f aca="false">G107+G112</f>
        <v>0</v>
      </c>
      <c r="H102" s="41" t="n">
        <f aca="false">H107+H112</f>
        <v>0</v>
      </c>
      <c r="I102" s="41" t="n">
        <f aca="false">I107+I112</f>
        <v>0</v>
      </c>
      <c r="J102" s="41" t="n">
        <f aca="false">J107+J112</f>
        <v>0</v>
      </c>
      <c r="K102" s="41" t="n">
        <f aca="false">K107+K112</f>
        <v>0</v>
      </c>
      <c r="L102" s="41" t="n">
        <f aca="false">L107+L112</f>
        <v>0</v>
      </c>
      <c r="M102" s="41" t="n">
        <f aca="false">M107+M112</f>
        <v>0</v>
      </c>
      <c r="N102" s="42"/>
      <c r="O102" s="41" t="n">
        <f aca="false">O107+O112+O117+O122+O127</f>
        <v>0</v>
      </c>
      <c r="P102" s="41" t="n">
        <f aca="false">P107+P112+P117+P122+P127</f>
        <v>0</v>
      </c>
      <c r="Q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249.9442</v>
      </c>
      <c r="G103" s="41" t="n">
        <f aca="false">G99+G100+G101+G102</f>
        <v>0</v>
      </c>
      <c r="H103" s="41" t="n">
        <f aca="false">H99+H100+H101+H102</f>
        <v>52.2142</v>
      </c>
      <c r="I103" s="41" t="n">
        <f aca="false">I99+I100+I101+I102</f>
        <v>197.7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  <c r="O103" s="41" t="n">
        <f aca="false">O99+O100+O101+O102</f>
        <v>0</v>
      </c>
      <c r="P103" s="41" t="n">
        <f aca="false">P99+P100+P101+P102</f>
        <v>0</v>
      </c>
      <c r="Q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52.2142</v>
      </c>
      <c r="G104" s="41"/>
      <c r="H104" s="41" t="n">
        <v>52.2142</v>
      </c>
      <c r="I104" s="41"/>
      <c r="J104" s="41"/>
      <c r="K104" s="41"/>
      <c r="L104" s="41"/>
      <c r="M104" s="41"/>
      <c r="N104" s="42" t="s">
        <v>30</v>
      </c>
      <c r="O104" s="41"/>
      <c r="P104" s="41"/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/>
      <c r="H105" s="41"/>
      <c r="I105" s="41"/>
      <c r="J105" s="41"/>
      <c r="K105" s="41"/>
      <c r="L105" s="41"/>
      <c r="M105" s="41"/>
      <c r="N105" s="42"/>
      <c r="O105" s="41"/>
      <c r="P105" s="41"/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0</v>
      </c>
      <c r="G106" s="41"/>
      <c r="H106" s="41"/>
      <c r="I106" s="41"/>
      <c r="J106" s="41"/>
      <c r="K106" s="41"/>
      <c r="L106" s="41"/>
      <c r="M106" s="41"/>
      <c r="N106" s="42"/>
      <c r="O106" s="41"/>
      <c r="P106" s="41"/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/>
      <c r="H107" s="41"/>
      <c r="I107" s="41"/>
      <c r="J107" s="41"/>
      <c r="K107" s="41"/>
      <c r="L107" s="41"/>
      <c r="M107" s="41"/>
      <c r="N107" s="42"/>
      <c r="O107" s="41"/>
      <c r="P107" s="41"/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52.21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0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177</v>
      </c>
      <c r="G109" s="41"/>
      <c r="H109" s="41"/>
      <c r="I109" s="41" t="n">
        <f aca="false">157+20</f>
        <v>177</v>
      </c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20.73</v>
      </c>
      <c r="G111" s="41"/>
      <c r="H111" s="41"/>
      <c r="I111" s="41" t="n">
        <f aca="false">8.264+5+7.466</f>
        <v>20.73</v>
      </c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197.73</v>
      </c>
      <c r="G113" s="41" t="n">
        <f aca="false">G109+G110+G111+G112</f>
        <v>0</v>
      </c>
      <c r="H113" s="41" t="n">
        <f aca="false">H109+H110+H111+H112</f>
        <v>0</v>
      </c>
      <c r="I113" s="41" t="n">
        <f aca="false">I109+I110+I111+I112</f>
        <v>197.73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0</v>
      </c>
      <c r="G114" s="41" t="n">
        <f aca="false">G119</f>
        <v>0</v>
      </c>
      <c r="H114" s="41" t="n">
        <f aca="false">H119</f>
        <v>0</v>
      </c>
      <c r="I114" s="41" t="n">
        <f aca="false">I119</f>
        <v>0</v>
      </c>
      <c r="J114" s="41" t="n">
        <f aca="false">J119</f>
        <v>0</v>
      </c>
      <c r="K114" s="41" t="n">
        <f aca="false">K119</f>
        <v>0</v>
      </c>
      <c r="L114" s="41" t="n">
        <f aca="false">L119</f>
        <v>0</v>
      </c>
      <c r="M114" s="41" t="n">
        <f aca="false">M119</f>
        <v>0</v>
      </c>
      <c r="N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 t="n">
        <f aca="false">G120</f>
        <v>0</v>
      </c>
      <c r="H115" s="41" t="n">
        <f aca="false">H120</f>
        <v>0</v>
      </c>
      <c r="I115" s="41" t="n">
        <f aca="false">I120</f>
        <v>0</v>
      </c>
      <c r="J115" s="41" t="n">
        <f aca="false">J120</f>
        <v>0</v>
      </c>
      <c r="K115" s="41" t="n">
        <f aca="false">K120</f>
        <v>0</v>
      </c>
      <c r="L115" s="41" t="n">
        <f aca="false">L120</f>
        <v>0</v>
      </c>
      <c r="M115" s="41" t="n">
        <f aca="false">M120</f>
        <v>0</v>
      </c>
      <c r="N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0</v>
      </c>
      <c r="G116" s="41" t="n">
        <f aca="false">G121</f>
        <v>0</v>
      </c>
      <c r="H116" s="41" t="n">
        <f aca="false">H121</f>
        <v>0</v>
      </c>
      <c r="I116" s="41" t="n">
        <f aca="false">I121</f>
        <v>0</v>
      </c>
      <c r="J116" s="41" t="n">
        <f aca="false">J121</f>
        <v>0</v>
      </c>
      <c r="K116" s="41" t="n">
        <f aca="false">K121</f>
        <v>0</v>
      </c>
      <c r="L116" s="41" t="n">
        <f aca="false">L121</f>
        <v>0</v>
      </c>
      <c r="M116" s="41" t="n">
        <f aca="false">M121</f>
        <v>0</v>
      </c>
      <c r="N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21000</v>
      </c>
      <c r="G117" s="41" t="n">
        <f aca="false">G122</f>
        <v>21000</v>
      </c>
      <c r="H117" s="41" t="n">
        <f aca="false">H122</f>
        <v>0</v>
      </c>
      <c r="I117" s="41" t="n">
        <f aca="false">I122</f>
        <v>0</v>
      </c>
      <c r="J117" s="41" t="n">
        <f aca="false">J122</f>
        <v>0</v>
      </c>
      <c r="K117" s="41" t="n">
        <f aca="false">K122</f>
        <v>0</v>
      </c>
      <c r="L117" s="41" t="n">
        <f aca="false">L122</f>
        <v>0</v>
      </c>
      <c r="M117" s="41" t="n">
        <f aca="false">M122</f>
        <v>0</v>
      </c>
      <c r="N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21000</v>
      </c>
      <c r="G118" s="41" t="n">
        <f aca="false">G114+G115+G116+G117</f>
        <v>21000</v>
      </c>
      <c r="H118" s="41" t="n">
        <f aca="false">H114+H115+H116+H117</f>
        <v>0</v>
      </c>
      <c r="I118" s="41" t="n">
        <f aca="false">I114+I115+I116+I117</f>
        <v>0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/>
      <c r="H119" s="41"/>
      <c r="I119" s="41"/>
      <c r="J119" s="41"/>
      <c r="K119" s="41"/>
      <c r="L119" s="41"/>
      <c r="M119" s="41"/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/>
      <c r="H120" s="41"/>
      <c r="I120" s="41"/>
      <c r="J120" s="41"/>
      <c r="K120" s="41"/>
      <c r="L120" s="41"/>
      <c r="M120" s="41"/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/>
      <c r="H121" s="41"/>
      <c r="I121" s="41"/>
      <c r="J121" s="41"/>
      <c r="K121" s="41"/>
      <c r="L121" s="41"/>
      <c r="M121" s="41"/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v>21000</v>
      </c>
      <c r="H122" s="41"/>
      <c r="I122" s="41"/>
      <c r="J122" s="41"/>
      <c r="K122" s="41"/>
      <c r="L122" s="41"/>
      <c r="M122" s="41"/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1755.995</v>
      </c>
      <c r="G124" s="41" t="n">
        <f aca="false">G129+G134+G139+G144</f>
        <v>0</v>
      </c>
      <c r="H124" s="41" t="n">
        <f aca="false">H129+H134+H139+H144</f>
        <v>1755.995</v>
      </c>
      <c r="I124" s="41" t="n">
        <f aca="false">I129+I134+I139+I144</f>
        <v>0</v>
      </c>
      <c r="J124" s="41" t="n">
        <f aca="false">J129+J134+J139+J144</f>
        <v>0</v>
      </c>
      <c r="K124" s="41" t="n">
        <f aca="false">K129+K134+K139+K144</f>
        <v>0</v>
      </c>
      <c r="L124" s="41" t="n">
        <f aca="false">L129+L134+L139+L144</f>
        <v>0</v>
      </c>
      <c r="M124" s="41" t="n">
        <f aca="false">M129+M134+M139+M144</f>
        <v>0</v>
      </c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 t="n">
        <f aca="false">G130+G135+G140+G145</f>
        <v>0</v>
      </c>
      <c r="H125" s="41" t="n">
        <f aca="false">H130+H135+H140+H145</f>
        <v>0</v>
      </c>
      <c r="I125" s="41" t="n">
        <f aca="false">I130+I135+I140+I145</f>
        <v>0</v>
      </c>
      <c r="J125" s="41" t="n">
        <f aca="false">J130+J135+J140+J145</f>
        <v>0</v>
      </c>
      <c r="K125" s="41" t="n">
        <f aca="false">K130+K135+K140+K145</f>
        <v>0</v>
      </c>
      <c r="L125" s="41" t="n">
        <f aca="false">L130+L135+L140+L145</f>
        <v>0</v>
      </c>
      <c r="M125" s="41" t="n">
        <f aca="false">M130+M135+M140+M145</f>
        <v>0</v>
      </c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66827.08866</v>
      </c>
      <c r="G126" s="41" t="n">
        <f aca="false">G131+G136+G141+G146</f>
        <v>0</v>
      </c>
      <c r="H126" s="41" t="n">
        <f aca="false">H131+H136+H141+H146</f>
        <v>6600</v>
      </c>
      <c r="I126" s="41" t="n">
        <f aca="false">I131+I136+I141+I146</f>
        <v>13597.71756</v>
      </c>
      <c r="J126" s="41" t="n">
        <f aca="false">J131+J136+J141+J146</f>
        <v>14189.3711</v>
      </c>
      <c r="K126" s="41" t="n">
        <f aca="false">K131+K136+K141+K146</f>
        <v>10220</v>
      </c>
      <c r="L126" s="41" t="n">
        <f aca="false">L131+L136+L141+L146</f>
        <v>11110</v>
      </c>
      <c r="M126" s="41" t="n">
        <f aca="false">M131+M136+M141+M146</f>
        <v>11110</v>
      </c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0</v>
      </c>
      <c r="G127" s="41" t="n">
        <f aca="false">G132+G137+G142+G147</f>
        <v>0</v>
      </c>
      <c r="H127" s="41" t="n">
        <f aca="false">H132+H137+H142+H147</f>
        <v>0</v>
      </c>
      <c r="I127" s="41" t="n">
        <f aca="false">I132+I137+I142+I147</f>
        <v>0</v>
      </c>
      <c r="J127" s="41" t="n">
        <f aca="false">J132+J137+J142+J147</f>
        <v>0</v>
      </c>
      <c r="K127" s="41" t="n">
        <f aca="false">K132+K137+K142+K147</f>
        <v>0</v>
      </c>
      <c r="L127" s="41" t="n">
        <f aca="false">L132+L137+L142+L147</f>
        <v>0</v>
      </c>
      <c r="M127" s="41" t="n">
        <f aca="false">M132+M137+M142+M147</f>
        <v>0</v>
      </c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68583.08366</v>
      </c>
      <c r="G128" s="41" t="n">
        <f aca="false">G124+G125+G126+G127</f>
        <v>0</v>
      </c>
      <c r="H128" s="41" t="n">
        <f aca="false">H124+H125+H126+H127</f>
        <v>8355.995</v>
      </c>
      <c r="I128" s="41" t="n">
        <f aca="false">I124+I125+I126+I127</f>
        <v>13597.71756</v>
      </c>
      <c r="J128" s="41" t="n">
        <f aca="false">J124+J125+J126+J127</f>
        <v>14189.3711</v>
      </c>
      <c r="K128" s="41" t="n">
        <f aca="false">K124+K125+K126+K127</f>
        <v>10220</v>
      </c>
      <c r="L128" s="41" t="n">
        <f aca="false">L124+L125+L126+L127</f>
        <v>11110</v>
      </c>
      <c r="M128" s="41" t="n">
        <f aca="false">M124+M125+M126+M127</f>
        <v>1111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0</v>
      </c>
      <c r="G129" s="41"/>
      <c r="H129" s="41"/>
      <c r="I129" s="41"/>
      <c r="J129" s="41"/>
      <c r="K129" s="41"/>
      <c r="L129" s="41"/>
      <c r="M129" s="41"/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/>
      <c r="H130" s="41"/>
      <c r="I130" s="41"/>
      <c r="J130" s="41"/>
      <c r="K130" s="41"/>
      <c r="L130" s="41"/>
      <c r="M130" s="41"/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66729.32366</v>
      </c>
      <c r="G131" s="41"/>
      <c r="H131" s="41" t="n">
        <v>6502.235</v>
      </c>
      <c r="I131" s="41" t="n">
        <f aca="false">13597.71756</f>
        <v>13597.71756</v>
      </c>
      <c r="J131" s="41" t="n">
        <f aca="false">10018+4171.3711</f>
        <v>14189.3711</v>
      </c>
      <c r="K131" s="41" t="n">
        <v>10220</v>
      </c>
      <c r="L131" s="41" t="n">
        <v>11110</v>
      </c>
      <c r="M131" s="41" t="n">
        <v>11110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/>
      <c r="H132" s="41"/>
      <c r="I132" s="41"/>
      <c r="J132" s="41"/>
      <c r="K132" s="41"/>
      <c r="L132" s="41"/>
      <c r="M132" s="41"/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66729.32366</v>
      </c>
      <c r="G133" s="41" t="n">
        <f aca="false">G129+G130+G131+G132</f>
        <v>0</v>
      </c>
      <c r="H133" s="41" t="n">
        <f aca="false">H129+H130+H131+H132</f>
        <v>6502.235</v>
      </c>
      <c r="I133" s="41" t="n">
        <f aca="false">I129+I130+I131+I132</f>
        <v>13597.71756</v>
      </c>
      <c r="J133" s="41" t="n">
        <f aca="false">J129+J130+J131+J132</f>
        <v>14189.3711</v>
      </c>
      <c r="K133" s="41" t="n">
        <f aca="false">K129+K130+K131+K132</f>
        <v>10220</v>
      </c>
      <c r="L133" s="41" t="n">
        <f aca="false">L129+L130+L131+L132</f>
        <v>11110</v>
      </c>
      <c r="M133" s="41" t="n">
        <f aca="false">M129+M130+M131+M132</f>
        <v>11110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0</v>
      </c>
      <c r="G136" s="41"/>
      <c r="H136" s="41"/>
      <c r="I136" s="41"/>
      <c r="J136" s="41"/>
      <c r="K136" s="41"/>
      <c r="L136" s="41"/>
      <c r="M136" s="41"/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0</v>
      </c>
      <c r="G138" s="41" t="n">
        <f aca="false">G134+G135+G136+G137</f>
        <v>0</v>
      </c>
      <c r="H138" s="41" t="n">
        <f aca="false">H134+H135+H136+H137</f>
        <v>0</v>
      </c>
      <c r="I138" s="41" t="n">
        <f aca="false">I134+I135+I136+I137</f>
        <v>0</v>
      </c>
      <c r="J138" s="41" t="n">
        <f aca="false">J134+J135+J136+J137</f>
        <v>0</v>
      </c>
      <c r="K138" s="41" t="n">
        <f aca="false">K134+K135+K136+K137</f>
        <v>0</v>
      </c>
      <c r="L138" s="41" t="n">
        <f aca="false">L134+L135+L136+L137</f>
        <v>0</v>
      </c>
      <c r="M138" s="41" t="n">
        <f aca="false">M134+M135+M136+M137</f>
        <v>0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809.58</v>
      </c>
      <c r="G139" s="41"/>
      <c r="H139" s="41" t="n">
        <v>809.58</v>
      </c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47.68912</v>
      </c>
      <c r="G141" s="41"/>
      <c r="H141" s="41" t="n">
        <v>47.68912</v>
      </c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857.26912</v>
      </c>
      <c r="G143" s="41" t="n">
        <f aca="false">G139+G140+G141+G142</f>
        <v>0</v>
      </c>
      <c r="H143" s="41" t="n">
        <f aca="false">H139+H140+H141+H142</f>
        <v>857.26912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946.415</v>
      </c>
      <c r="G144" s="41"/>
      <c r="H144" s="41" t="n">
        <v>946.415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50.07588</v>
      </c>
      <c r="G146" s="41"/>
      <c r="H146" s="41" t="n">
        <v>50.07588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996.49088</v>
      </c>
      <c r="G148" s="41" t="n">
        <f aca="false">G144+G145+G146+G147</f>
        <v>0</v>
      </c>
      <c r="H148" s="41" t="n">
        <f aca="false">H144+H145+H146+H147</f>
        <v>996.49088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0</v>
      </c>
      <c r="G149" s="41" t="n">
        <f aca="false">G154+G159</f>
        <v>0</v>
      </c>
      <c r="H149" s="41" t="n">
        <f aca="false">H154+H159</f>
        <v>0</v>
      </c>
      <c r="I149" s="41" t="n">
        <f aca="false">I154+I159</f>
        <v>0</v>
      </c>
      <c r="J149" s="41" t="n">
        <f aca="false">J154+J159</f>
        <v>0</v>
      </c>
      <c r="K149" s="41" t="n">
        <f aca="false">K154+K159</f>
        <v>0</v>
      </c>
      <c r="L149" s="41" t="n">
        <f aca="false">L154+L159</f>
        <v>0</v>
      </c>
      <c r="M149" s="41" t="n">
        <f aca="false">M154+M159</f>
        <v>0</v>
      </c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 t="n">
        <f aca="false">G155+G160</f>
        <v>0</v>
      </c>
      <c r="H150" s="41" t="n">
        <f aca="false">H155+H160</f>
        <v>0</v>
      </c>
      <c r="I150" s="41" t="n">
        <f aca="false">I155+I160</f>
        <v>0</v>
      </c>
      <c r="J150" s="41" t="n">
        <f aca="false">J155+J160</f>
        <v>0</v>
      </c>
      <c r="K150" s="41" t="n">
        <f aca="false">K155+K160</f>
        <v>0</v>
      </c>
      <c r="L150" s="41" t="n">
        <f aca="false">L155+L160</f>
        <v>0</v>
      </c>
      <c r="M150" s="41" t="n">
        <f aca="false">M155+M160</f>
        <v>0</v>
      </c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20.88012</v>
      </c>
      <c r="G151" s="41" t="n">
        <f aca="false">G156+G161</f>
        <v>0</v>
      </c>
      <c r="H151" s="41" t="n">
        <f aca="false">H156+H161</f>
        <v>20.88012</v>
      </c>
      <c r="I151" s="41" t="n">
        <f aca="false">I156+I161</f>
        <v>0</v>
      </c>
      <c r="J151" s="41" t="n">
        <f aca="false">J156+J161</f>
        <v>0</v>
      </c>
      <c r="K151" s="41" t="n">
        <f aca="false">K156+K161</f>
        <v>0</v>
      </c>
      <c r="L151" s="41" t="n">
        <f aca="false">L156+L161</f>
        <v>0</v>
      </c>
      <c r="M151" s="41" t="n">
        <f aca="false">M156+M161</f>
        <v>0</v>
      </c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 t="n">
        <f aca="false">G157+G162</f>
        <v>0</v>
      </c>
      <c r="H152" s="41" t="n">
        <f aca="false">H157+H162</f>
        <v>0</v>
      </c>
      <c r="I152" s="41" t="n">
        <f aca="false">I157+I162</f>
        <v>0</v>
      </c>
      <c r="J152" s="41" t="n">
        <f aca="false">J157+J162</f>
        <v>0</v>
      </c>
      <c r="K152" s="41" t="n">
        <f aca="false">K157+K162</f>
        <v>0</v>
      </c>
      <c r="L152" s="41" t="n">
        <f aca="false">L157+L162</f>
        <v>0</v>
      </c>
      <c r="M152" s="41" t="n">
        <f aca="false">M157+M162</f>
        <v>0</v>
      </c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20.88012</v>
      </c>
      <c r="G153" s="41" t="n">
        <f aca="false">G149+G150+G151+G152</f>
        <v>0</v>
      </c>
      <c r="H153" s="41" t="n">
        <f aca="false">H149+H150+H151+H152</f>
        <v>20.88012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/>
      <c r="H154" s="41"/>
      <c r="I154" s="41"/>
      <c r="J154" s="41"/>
      <c r="K154" s="41"/>
      <c r="L154" s="41"/>
      <c r="M154" s="41"/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/>
      <c r="H155" s="41"/>
      <c r="I155" s="41"/>
      <c r="J155" s="41"/>
      <c r="K155" s="41"/>
      <c r="L155" s="41"/>
      <c r="M155" s="41"/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/>
      <c r="H156" s="41" t="n">
        <v>20.88012</v>
      </c>
      <c r="I156" s="41"/>
      <c r="J156" s="41"/>
      <c r="K156" s="41"/>
      <c r="L156" s="41"/>
      <c r="M156" s="41"/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/>
      <c r="H157" s="41"/>
      <c r="I157" s="41"/>
      <c r="J157" s="41"/>
      <c r="K157" s="41"/>
      <c r="L157" s="41"/>
      <c r="M157" s="41"/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0</v>
      </c>
      <c r="G161" s="41"/>
      <c r="H161" s="41"/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0</v>
      </c>
      <c r="G163" s="41" t="n">
        <f aca="false">G159+G160+G161+G162</f>
        <v>0</v>
      </c>
      <c r="H163" s="41" t="n">
        <f aca="false">H159+H160+H161+H162</f>
        <v>0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 t="n">
        <f aca="false">G169+G174</f>
        <v>0</v>
      </c>
      <c r="H164" s="41" t="n">
        <f aca="false">H169+H174</f>
        <v>0</v>
      </c>
      <c r="I164" s="41" t="n">
        <f aca="false">I169+I174</f>
        <v>0</v>
      </c>
      <c r="J164" s="41" t="n">
        <f aca="false">J169+J174</f>
        <v>0</v>
      </c>
      <c r="K164" s="41" t="n">
        <f aca="false">K169+K174</f>
        <v>0</v>
      </c>
      <c r="L164" s="41" t="n">
        <f aca="false">L169+L174</f>
        <v>0</v>
      </c>
      <c r="M164" s="41" t="n">
        <f aca="false">M169+M174</f>
        <v>0</v>
      </c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 t="n">
        <f aca="false">G170+G175</f>
        <v>0</v>
      </c>
      <c r="H165" s="41" t="n">
        <f aca="false">H170+H175</f>
        <v>0</v>
      </c>
      <c r="I165" s="41" t="n">
        <f aca="false">I170+I175</f>
        <v>0</v>
      </c>
      <c r="J165" s="41" t="n">
        <f aca="false">J170+J175</f>
        <v>0</v>
      </c>
      <c r="K165" s="41" t="n">
        <f aca="false">K170+K175</f>
        <v>0</v>
      </c>
      <c r="L165" s="41" t="n">
        <f aca="false">L170+L175</f>
        <v>0</v>
      </c>
      <c r="M165" s="41" t="n">
        <f aca="false">M170+M175</f>
        <v>0</v>
      </c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180.589</v>
      </c>
      <c r="G166" s="41" t="n">
        <f aca="false">G171+G176</f>
        <v>0</v>
      </c>
      <c r="H166" s="41" t="n">
        <f aca="false">H171+H176</f>
        <v>180.589</v>
      </c>
      <c r="I166" s="41" t="n">
        <f aca="false">I171+I176</f>
        <v>0</v>
      </c>
      <c r="J166" s="41" t="n">
        <f aca="false">J171+J176</f>
        <v>0</v>
      </c>
      <c r="K166" s="41" t="n">
        <f aca="false">K171+K176</f>
        <v>0</v>
      </c>
      <c r="L166" s="41" t="n">
        <f aca="false">L171+L176</f>
        <v>0</v>
      </c>
      <c r="M166" s="41" t="n">
        <f aca="false">M171+M176</f>
        <v>0</v>
      </c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 t="n">
        <f aca="false">G172+G177</f>
        <v>0</v>
      </c>
      <c r="H167" s="41" t="n">
        <f aca="false">H172+H177</f>
        <v>0</v>
      </c>
      <c r="I167" s="41" t="n">
        <f aca="false">I172+I177</f>
        <v>0</v>
      </c>
      <c r="J167" s="41" t="n">
        <f aca="false">J172+J177</f>
        <v>0</v>
      </c>
      <c r="K167" s="41" t="n">
        <f aca="false">K172+K177</f>
        <v>0</v>
      </c>
      <c r="L167" s="41" t="n">
        <f aca="false">L172+L177</f>
        <v>0</v>
      </c>
      <c r="M167" s="41" t="n">
        <f aca="false">M172+M177</f>
        <v>0</v>
      </c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180.589</v>
      </c>
      <c r="G168" s="41" t="n">
        <f aca="false">G164+G165+G166+G167</f>
        <v>0</v>
      </c>
      <c r="H168" s="41" t="n">
        <f aca="false">H164+H165+H166+H167</f>
        <v>180.589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/>
      <c r="H169" s="41"/>
      <c r="I169" s="41"/>
      <c r="J169" s="41"/>
      <c r="K169" s="41"/>
      <c r="L169" s="41"/>
      <c r="M169" s="41"/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/>
      <c r="H170" s="41"/>
      <c r="I170" s="41"/>
      <c r="J170" s="41"/>
      <c r="K170" s="41"/>
      <c r="L170" s="41"/>
      <c r="M170" s="41"/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/>
      <c r="H171" s="41" t="n">
        <v>180.589</v>
      </c>
      <c r="I171" s="41"/>
      <c r="J171" s="41"/>
      <c r="K171" s="41"/>
      <c r="L171" s="41"/>
      <c r="M171" s="41"/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/>
      <c r="H172" s="41"/>
      <c r="I172" s="41"/>
      <c r="J172" s="41"/>
      <c r="K172" s="41"/>
      <c r="L172" s="41"/>
      <c r="M172" s="41"/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0</v>
      </c>
      <c r="G176" s="41"/>
      <c r="H176" s="41"/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0</v>
      </c>
      <c r="G178" s="41" t="n">
        <f aca="false">G174+G175+G176+G177</f>
        <v>0</v>
      </c>
      <c r="H178" s="41" t="n">
        <f aca="false">H174+H175+H176+H177</f>
        <v>0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 t="n">
        <f aca="false">G184+G189</f>
        <v>0</v>
      </c>
      <c r="H179" s="41" t="n">
        <f aca="false">H184+H189</f>
        <v>0</v>
      </c>
      <c r="I179" s="41" t="n">
        <f aca="false">I184+I189</f>
        <v>0</v>
      </c>
      <c r="J179" s="41" t="n">
        <f aca="false">J184+J189</f>
        <v>0</v>
      </c>
      <c r="K179" s="41" t="n">
        <f aca="false">K184+K189</f>
        <v>0</v>
      </c>
      <c r="L179" s="41" t="n">
        <f aca="false">L184+L189</f>
        <v>0</v>
      </c>
      <c r="M179" s="41" t="n">
        <f aca="false">M184+M189</f>
        <v>0</v>
      </c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 t="n">
        <f aca="false">G185+G190</f>
        <v>0</v>
      </c>
      <c r="H180" s="41" t="n">
        <f aca="false">H185+H190</f>
        <v>0</v>
      </c>
      <c r="I180" s="41" t="n">
        <f aca="false">I185+I190</f>
        <v>0</v>
      </c>
      <c r="J180" s="41" t="n">
        <f aca="false">J185+J190</f>
        <v>0</v>
      </c>
      <c r="K180" s="41" t="n">
        <f aca="false">K185+K190</f>
        <v>0</v>
      </c>
      <c r="L180" s="41" t="n">
        <f aca="false">L185+L190</f>
        <v>0</v>
      </c>
      <c r="M180" s="41" t="n">
        <f aca="false">M185+M190</f>
        <v>0</v>
      </c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2045.79287</v>
      </c>
      <c r="G181" s="41" t="n">
        <f aca="false">G186+G191</f>
        <v>0</v>
      </c>
      <c r="H181" s="41" t="n">
        <f aca="false">H186+H191</f>
        <v>3.99595</v>
      </c>
      <c r="I181" s="41" t="n">
        <f aca="false">I186+I191</f>
        <v>761.79692</v>
      </c>
      <c r="J181" s="41" t="n">
        <f aca="false">J186+J191</f>
        <v>680</v>
      </c>
      <c r="K181" s="41" t="n">
        <f aca="false">K186+K191</f>
        <v>200</v>
      </c>
      <c r="L181" s="41" t="n">
        <f aca="false">L186+L191</f>
        <v>200</v>
      </c>
      <c r="M181" s="41" t="n">
        <f aca="false">M186+M191</f>
        <v>200</v>
      </c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 t="n">
        <f aca="false">G187+G192</f>
        <v>0</v>
      </c>
      <c r="H182" s="41" t="n">
        <f aca="false">H187+H192</f>
        <v>0</v>
      </c>
      <c r="I182" s="41" t="n">
        <f aca="false">I187+I192</f>
        <v>0</v>
      </c>
      <c r="J182" s="41" t="n">
        <f aca="false">J187+J192</f>
        <v>0</v>
      </c>
      <c r="K182" s="41" t="n">
        <f aca="false">K187+K192</f>
        <v>0</v>
      </c>
      <c r="L182" s="41" t="n">
        <f aca="false">L187+L192</f>
        <v>0</v>
      </c>
      <c r="M182" s="41" t="n">
        <f aca="false">M187+M192</f>
        <v>0</v>
      </c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2045.79287</v>
      </c>
      <c r="G183" s="41" t="n">
        <f aca="false">G179+G180+G181+G182</f>
        <v>0</v>
      </c>
      <c r="H183" s="41" t="n">
        <f aca="false">H179+H180+H181+H182</f>
        <v>3.99595</v>
      </c>
      <c r="I183" s="41" t="n">
        <f aca="false">I179+I180+I181+I182</f>
        <v>761.79692</v>
      </c>
      <c r="J183" s="41" t="n">
        <f aca="false">J179+J180+J181+J182</f>
        <v>680</v>
      </c>
      <c r="K183" s="41" t="n">
        <f aca="false">K179+K180+K181+K182</f>
        <v>200</v>
      </c>
      <c r="L183" s="41" t="n">
        <f aca="false">L179+L180+L181+L182</f>
        <v>200</v>
      </c>
      <c r="M183" s="41" t="n">
        <f aca="false">M179+M180+M181+M182</f>
        <v>20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/>
      <c r="H184" s="41"/>
      <c r="I184" s="41"/>
      <c r="J184" s="41"/>
      <c r="K184" s="41"/>
      <c r="L184" s="41"/>
      <c r="M184" s="41"/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/>
      <c r="H185" s="41"/>
      <c r="I185" s="41"/>
      <c r="J185" s="41"/>
      <c r="K185" s="41"/>
      <c r="L185" s="41"/>
      <c r="M185" s="41"/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991.79692</v>
      </c>
      <c r="G186" s="41"/>
      <c r="H186" s="41"/>
      <c r="I186" s="41" t="n">
        <f aca="false">740.34417-115+57.18275+79.27</f>
        <v>761.79692</v>
      </c>
      <c r="J186" s="41" t="n">
        <v>630</v>
      </c>
      <c r="K186" s="41" t="n">
        <v>200</v>
      </c>
      <c r="L186" s="41" t="n">
        <v>200</v>
      </c>
      <c r="M186" s="41" t="n">
        <v>20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/>
      <c r="H187" s="41"/>
      <c r="I187" s="41"/>
      <c r="J187" s="41"/>
      <c r="K187" s="41"/>
      <c r="L187" s="41"/>
      <c r="M187" s="41"/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991.79692</v>
      </c>
      <c r="G188" s="41" t="n">
        <f aca="false">G184+G185+G186+G187</f>
        <v>0</v>
      </c>
      <c r="H188" s="41" t="n">
        <f aca="false">H184+H185+H186+H187</f>
        <v>0</v>
      </c>
      <c r="I188" s="41" t="n">
        <f aca="false">I184+I185+I186+I187</f>
        <v>761.79692</v>
      </c>
      <c r="J188" s="41" t="n">
        <f aca="false">J184+J185+J186+J187</f>
        <v>630</v>
      </c>
      <c r="K188" s="41" t="n">
        <f aca="false">K184+K185+K186+K187</f>
        <v>200</v>
      </c>
      <c r="L188" s="41" t="n">
        <f aca="false">L184+L185+L186+L187</f>
        <v>200</v>
      </c>
      <c r="M188" s="41" t="n">
        <f aca="false">M184+M185+M186+M187</f>
        <v>20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53.99595</v>
      </c>
      <c r="G191" s="41"/>
      <c r="H191" s="41" t="n">
        <v>3.99595</v>
      </c>
      <c r="I191" s="41" t="n">
        <v>0</v>
      </c>
      <c r="J191" s="41" t="n">
        <v>50</v>
      </c>
      <c r="K191" s="41"/>
      <c r="L191" s="41"/>
      <c r="M191" s="41"/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53.99595</v>
      </c>
      <c r="G193" s="41" t="n">
        <f aca="false">G189+G190+G191+G192</f>
        <v>0</v>
      </c>
      <c r="H193" s="41" t="n">
        <f aca="false">H189+H190+H191+H192</f>
        <v>3.99595</v>
      </c>
      <c r="I193" s="41" t="n">
        <f aca="false">I189+I190+I191+I192</f>
        <v>0</v>
      </c>
      <c r="J193" s="41" t="n">
        <f aca="false">J189+J190+J191+J192</f>
        <v>50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2161.13943</v>
      </c>
      <c r="G194" s="41" t="n">
        <f aca="false">G199</f>
        <v>0</v>
      </c>
      <c r="H194" s="41" t="n">
        <f aca="false">H199</f>
        <v>0</v>
      </c>
      <c r="I194" s="41" t="n">
        <f aca="false">I199</f>
        <v>2161.13943</v>
      </c>
      <c r="J194" s="41" t="n">
        <f aca="false">J199</f>
        <v>0</v>
      </c>
      <c r="K194" s="41" t="n">
        <f aca="false">K199</f>
        <v>0</v>
      </c>
      <c r="L194" s="41" t="n">
        <f aca="false">L199</f>
        <v>0</v>
      </c>
      <c r="M194" s="41" t="n">
        <f aca="false">M199</f>
        <v>0</v>
      </c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 t="n">
        <f aca="false">G200</f>
        <v>0</v>
      </c>
      <c r="H195" s="41" t="n">
        <f aca="false">H200</f>
        <v>0</v>
      </c>
      <c r="I195" s="41" t="n">
        <f aca="false">I200</f>
        <v>0</v>
      </c>
      <c r="J195" s="41" t="n">
        <f aca="false">J200</f>
        <v>0</v>
      </c>
      <c r="K195" s="41" t="n">
        <f aca="false">K200</f>
        <v>0</v>
      </c>
      <c r="L195" s="41" t="n">
        <f aca="false">L200</f>
        <v>0</v>
      </c>
      <c r="M195" s="41" t="n">
        <f aca="false">M200</f>
        <v>0</v>
      </c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8388.63</v>
      </c>
      <c r="G196" s="41" t="n">
        <f aca="false">G201</f>
        <v>0</v>
      </c>
      <c r="H196" s="41" t="n">
        <f aca="false">H201</f>
        <v>0</v>
      </c>
      <c r="I196" s="41" t="n">
        <f aca="false">I201</f>
        <v>113.745</v>
      </c>
      <c r="J196" s="41" t="n">
        <f aca="false">J201</f>
        <v>2274.885</v>
      </c>
      <c r="K196" s="41" t="n">
        <f aca="false">K201</f>
        <v>2215</v>
      </c>
      <c r="L196" s="41" t="n">
        <f aca="false">L201</f>
        <v>1985</v>
      </c>
      <c r="M196" s="41" t="n">
        <f aca="false">M201</f>
        <v>180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 t="n">
        <f aca="false">G202</f>
        <v>0</v>
      </c>
      <c r="H197" s="41" t="n">
        <f aca="false">H202</f>
        <v>0</v>
      </c>
      <c r="I197" s="41" t="n">
        <f aca="false">I202</f>
        <v>0</v>
      </c>
      <c r="J197" s="41" t="n">
        <f aca="false">J202</f>
        <v>0</v>
      </c>
      <c r="K197" s="41" t="n">
        <f aca="false">K202</f>
        <v>0</v>
      </c>
      <c r="L197" s="41" t="n">
        <f aca="false">L202</f>
        <v>0</v>
      </c>
      <c r="M197" s="41" t="n">
        <f aca="false">M202</f>
        <v>0</v>
      </c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10549.76943</v>
      </c>
      <c r="G198" s="41" t="n">
        <f aca="false">G194+G195+G196+G197</f>
        <v>0</v>
      </c>
      <c r="H198" s="41" t="n">
        <f aca="false">H194+H195+H196+H197</f>
        <v>0</v>
      </c>
      <c r="I198" s="41" t="n">
        <f aca="false">I194+I195+I196+I197</f>
        <v>2274.88443</v>
      </c>
      <c r="J198" s="41" t="n">
        <f aca="false">J194+J195+J196+J197</f>
        <v>2274.885</v>
      </c>
      <c r="K198" s="41" t="n">
        <f aca="false">K194+K195+K196+K197</f>
        <v>2215</v>
      </c>
      <c r="L198" s="41" t="n">
        <f aca="false">L194+L195+L196+L197</f>
        <v>1985</v>
      </c>
      <c r="M198" s="41" t="n">
        <f aca="false">M194+M195+M196+M197</f>
        <v>180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/>
      <c r="H199" s="41"/>
      <c r="I199" s="41" t="n">
        <v>2161.13943</v>
      </c>
      <c r="J199" s="41"/>
      <c r="K199" s="41"/>
      <c r="L199" s="41"/>
      <c r="M199" s="41"/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/>
      <c r="H200" s="41"/>
      <c r="I200" s="41"/>
      <c r="J200" s="41"/>
      <c r="K200" s="41"/>
      <c r="L200" s="41"/>
      <c r="M200" s="41"/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8388.63</v>
      </c>
      <c r="G201" s="41"/>
      <c r="H201" s="41"/>
      <c r="I201" s="41" t="n">
        <v>113.745</v>
      </c>
      <c r="J201" s="41" t="n">
        <v>2274.885</v>
      </c>
      <c r="K201" s="41" t="n">
        <v>2215</v>
      </c>
      <c r="L201" s="41" t="n">
        <v>1985</v>
      </c>
      <c r="M201" s="41" t="n">
        <v>1800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/>
      <c r="H202" s="41"/>
      <c r="I202" s="41"/>
      <c r="J202" s="41"/>
      <c r="K202" s="41"/>
      <c r="L202" s="41"/>
      <c r="M202" s="41"/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10549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274.885</v>
      </c>
      <c r="K203" s="41" t="n">
        <f aca="false">K199+K200+K201+K202</f>
        <v>2215</v>
      </c>
      <c r="L203" s="41" t="n">
        <f aca="false">L199+L200+L201+L202</f>
        <v>1985</v>
      </c>
      <c r="M203" s="41" t="n">
        <f aca="false">M199+M200+M201+M202</f>
        <v>1800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0</v>
      </c>
      <c r="G204" s="41" t="n">
        <f aca="false">G209+G214</f>
        <v>0</v>
      </c>
      <c r="H204" s="41" t="n">
        <f aca="false">H209+H214</f>
        <v>0</v>
      </c>
      <c r="I204" s="41" t="n">
        <f aca="false">I209+I214</f>
        <v>0</v>
      </c>
      <c r="J204" s="41" t="n">
        <f aca="false">J209+J214</f>
        <v>0</v>
      </c>
      <c r="K204" s="41" t="n">
        <f aca="false">K209+K214</f>
        <v>0</v>
      </c>
      <c r="L204" s="41" t="n">
        <f aca="false">L209+L214</f>
        <v>0</v>
      </c>
      <c r="M204" s="41" t="n">
        <f aca="false">M209+M214</f>
        <v>0</v>
      </c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 t="n">
        <f aca="false">G210+G215</f>
        <v>0</v>
      </c>
      <c r="H205" s="41" t="n">
        <f aca="false">H210+H215</f>
        <v>0</v>
      </c>
      <c r="I205" s="41" t="n">
        <f aca="false">I210+I215</f>
        <v>0</v>
      </c>
      <c r="J205" s="41" t="n">
        <f aca="false">J210+J215</f>
        <v>0</v>
      </c>
      <c r="K205" s="41" t="n">
        <f aca="false">K210+K215</f>
        <v>0</v>
      </c>
      <c r="L205" s="41" t="n">
        <f aca="false">L210+L215</f>
        <v>0</v>
      </c>
      <c r="M205" s="41" t="n">
        <f aca="false">M210+M215</f>
        <v>0</v>
      </c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480</v>
      </c>
      <c r="G206" s="41" t="n">
        <f aca="false">G211+G216</f>
        <v>0</v>
      </c>
      <c r="H206" s="41" t="n">
        <f aca="false">H211+H216</f>
        <v>0</v>
      </c>
      <c r="I206" s="41" t="n">
        <f aca="false">I211+I216</f>
        <v>0</v>
      </c>
      <c r="J206" s="41" t="n">
        <f aca="false">J211+J216</f>
        <v>480</v>
      </c>
      <c r="K206" s="41" t="n">
        <f aca="false">K211+K216</f>
        <v>0</v>
      </c>
      <c r="L206" s="41" t="n">
        <f aca="false">L211+L216</f>
        <v>0</v>
      </c>
      <c r="M206" s="41" t="n">
        <f aca="false">M211+M216</f>
        <v>0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 t="n">
        <f aca="false">G212+G217</f>
        <v>0</v>
      </c>
      <c r="H207" s="41" t="n">
        <f aca="false">H212+H217</f>
        <v>0</v>
      </c>
      <c r="I207" s="41" t="n">
        <f aca="false">I212+I217</f>
        <v>0</v>
      </c>
      <c r="J207" s="41" t="n">
        <f aca="false">J212+J217</f>
        <v>0</v>
      </c>
      <c r="K207" s="41" t="n">
        <f aca="false">K212+K217</f>
        <v>0</v>
      </c>
      <c r="L207" s="41" t="n">
        <f aca="false">L212+L217</f>
        <v>0</v>
      </c>
      <c r="M207" s="41" t="n">
        <f aca="false">M212+M217</f>
        <v>0</v>
      </c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480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0</v>
      </c>
      <c r="J208" s="41" t="n">
        <f aca="false">J204+J205+J206+J207</f>
        <v>480</v>
      </c>
      <c r="K208" s="41" t="n">
        <f aca="false">K204+K205+K206+K207</f>
        <v>0</v>
      </c>
      <c r="L208" s="41" t="n">
        <f aca="false">L204+L205+L206+L207</f>
        <v>0</v>
      </c>
      <c r="M208" s="41" t="n">
        <f aca="false">M204+M205+M206+M207</f>
        <v>0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/>
      <c r="H209" s="41"/>
      <c r="I209" s="41"/>
      <c r="J209" s="41"/>
      <c r="K209" s="41"/>
      <c r="L209" s="41"/>
      <c r="M209" s="41"/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/>
      <c r="H210" s="41"/>
      <c r="I210" s="41"/>
      <c r="J210" s="41"/>
      <c r="K210" s="41"/>
      <c r="L210" s="41"/>
      <c r="M210" s="41"/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0</v>
      </c>
      <c r="G211" s="41"/>
      <c r="H211" s="41"/>
      <c r="I211" s="41"/>
      <c r="J211" s="41"/>
      <c r="K211" s="41"/>
      <c r="L211" s="41"/>
      <c r="M211" s="41"/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/>
      <c r="H212" s="41"/>
      <c r="I212" s="41"/>
      <c r="J212" s="41"/>
      <c r="K212" s="41"/>
      <c r="L212" s="41"/>
      <c r="M212" s="41"/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0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0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480</v>
      </c>
      <c r="G216" s="41"/>
      <c r="H216" s="41"/>
      <c r="I216" s="41"/>
      <c r="J216" s="41" t="n">
        <v>480</v>
      </c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48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48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  <row r="219" customFormat="false" ht="31.5" hidden="false" customHeight="true" outlineLevel="0" collapsed="false">
      <c r="C219" s="42" t="s">
        <v>77</v>
      </c>
      <c r="D219" s="42" t="s">
        <v>36</v>
      </c>
      <c r="E219" s="40" t="s">
        <v>29</v>
      </c>
      <c r="F219" s="41" t="n">
        <f aca="false">G219+H219+I219+J219+K219+L219+M219</f>
        <v>0</v>
      </c>
      <c r="G219" s="41" t="n">
        <f aca="false">G224</f>
        <v>0</v>
      </c>
      <c r="H219" s="41" t="n">
        <f aca="false">H224</f>
        <v>0</v>
      </c>
      <c r="I219" s="41" t="n">
        <f aca="false">I224</f>
        <v>0</v>
      </c>
      <c r="J219" s="41" t="n">
        <f aca="false">J224</f>
        <v>0</v>
      </c>
      <c r="K219" s="41" t="n">
        <f aca="false">K224</f>
        <v>0</v>
      </c>
      <c r="L219" s="41" t="n">
        <f aca="false">L224</f>
        <v>0</v>
      </c>
      <c r="M219" s="41" t="n">
        <f aca="false">M224</f>
        <v>0</v>
      </c>
      <c r="N219" s="42" t="s">
        <v>30</v>
      </c>
    </row>
    <row r="220" customFormat="false" ht="31.5" hidden="false" customHeight="false" outlineLevel="0" collapsed="false">
      <c r="C220" s="42"/>
      <c r="D220" s="42"/>
      <c r="E220" s="40" t="s">
        <v>31</v>
      </c>
      <c r="F220" s="41" t="n">
        <f aca="false">G220+H220+I220+J220+K220+L220+M220</f>
        <v>0</v>
      </c>
      <c r="G220" s="41" t="n">
        <f aca="false">G225</f>
        <v>0</v>
      </c>
      <c r="H220" s="41" t="n">
        <f aca="false">H225</f>
        <v>0</v>
      </c>
      <c r="I220" s="41" t="n">
        <f aca="false">I225</f>
        <v>0</v>
      </c>
      <c r="J220" s="41" t="n">
        <f aca="false">J225</f>
        <v>0</v>
      </c>
      <c r="K220" s="41" t="n">
        <f aca="false">K225</f>
        <v>0</v>
      </c>
      <c r="L220" s="41" t="n">
        <f aca="false">L225</f>
        <v>0</v>
      </c>
      <c r="M220" s="41" t="n">
        <f aca="false">M225</f>
        <v>0</v>
      </c>
      <c r="N220" s="42"/>
    </row>
    <row r="221" customFormat="false" ht="31.5" hidden="false" customHeight="false" outlineLevel="0" collapsed="false">
      <c r="C221" s="42"/>
      <c r="D221" s="42"/>
      <c r="E221" s="40" t="s">
        <v>32</v>
      </c>
      <c r="F221" s="41" t="n">
        <f aca="false">G221+H221+I221+J221+K221+L221+M221</f>
        <v>285</v>
      </c>
      <c r="G221" s="41" t="n">
        <f aca="false">G226</f>
        <v>0</v>
      </c>
      <c r="H221" s="41" t="n">
        <f aca="false">H226</f>
        <v>0</v>
      </c>
      <c r="I221" s="41" t="n">
        <f aca="false">I226</f>
        <v>0</v>
      </c>
      <c r="J221" s="41" t="n">
        <f aca="false">J226</f>
        <v>285</v>
      </c>
      <c r="K221" s="41" t="n">
        <f aca="false">K226</f>
        <v>0</v>
      </c>
      <c r="L221" s="41" t="n">
        <f aca="false">L226</f>
        <v>0</v>
      </c>
      <c r="M221" s="41" t="n">
        <f aca="false">M226</f>
        <v>0</v>
      </c>
      <c r="N221" s="42"/>
    </row>
    <row r="222" customFormat="false" ht="31.5" hidden="false" customHeight="false" outlineLevel="0" collapsed="false">
      <c r="C222" s="42"/>
      <c r="D222" s="42"/>
      <c r="E222" s="40" t="s">
        <v>33</v>
      </c>
      <c r="F222" s="41" t="n">
        <f aca="false">G222+H222+I222+J222+K222+L222+M222</f>
        <v>0</v>
      </c>
      <c r="G222" s="41" t="n">
        <f aca="false">G227</f>
        <v>0</v>
      </c>
      <c r="H222" s="41" t="n">
        <f aca="false">H227</f>
        <v>0</v>
      </c>
      <c r="I222" s="41" t="n">
        <f aca="false">I227</f>
        <v>0</v>
      </c>
      <c r="J222" s="41" t="n">
        <f aca="false">J227</f>
        <v>0</v>
      </c>
      <c r="K222" s="41" t="n">
        <f aca="false">K227</f>
        <v>0</v>
      </c>
      <c r="L222" s="41" t="n">
        <f aca="false">L227</f>
        <v>0</v>
      </c>
      <c r="M222" s="41" t="n">
        <f aca="false">M227</f>
        <v>0</v>
      </c>
      <c r="N222" s="42"/>
    </row>
    <row r="223" customFormat="false" ht="15.75" hidden="false" customHeight="false" outlineLevel="0" collapsed="false">
      <c r="C223" s="42"/>
      <c r="D223" s="42"/>
      <c r="E223" s="43" t="s">
        <v>34</v>
      </c>
      <c r="F223" s="41" t="n">
        <f aca="false">G223+H223+I223+J223+K223+L223+M223</f>
        <v>285</v>
      </c>
      <c r="G223" s="41" t="n">
        <f aca="false">G219+G220+G221+G222</f>
        <v>0</v>
      </c>
      <c r="H223" s="41" t="n">
        <f aca="false">H219+H220+H221+H222</f>
        <v>0</v>
      </c>
      <c r="I223" s="41" t="n">
        <f aca="false">I219+I220+I221+I222</f>
        <v>0</v>
      </c>
      <c r="J223" s="41" t="n">
        <f aca="false">J219+J220+J221+J222</f>
        <v>285</v>
      </c>
      <c r="K223" s="41" t="n">
        <f aca="false">K219+K220+K221+K222</f>
        <v>0</v>
      </c>
      <c r="L223" s="41" t="n">
        <f aca="false">L219+L220+L221+L222</f>
        <v>0</v>
      </c>
      <c r="M223" s="41" t="n">
        <f aca="false">M219+M220+M221+M222</f>
        <v>0</v>
      </c>
      <c r="N223" s="42"/>
    </row>
    <row r="224" customFormat="false" ht="31.5" hidden="false" customHeight="true" outlineLevel="0" collapsed="false">
      <c r="C224" s="42" t="s">
        <v>78</v>
      </c>
      <c r="D224" s="42" t="s">
        <v>36</v>
      </c>
      <c r="E224" s="40" t="s">
        <v>29</v>
      </c>
      <c r="F224" s="41" t="n">
        <f aca="false">G224+H224+I224+J224+K224+L224+M224</f>
        <v>0</v>
      </c>
      <c r="G224" s="41"/>
      <c r="H224" s="41"/>
      <c r="I224" s="41"/>
      <c r="J224" s="41"/>
      <c r="K224" s="41"/>
      <c r="L224" s="41"/>
      <c r="M224" s="41"/>
      <c r="N224" s="42" t="s">
        <v>30</v>
      </c>
    </row>
    <row r="225" customFormat="false" ht="31.5" hidden="false" customHeight="false" outlineLevel="0" collapsed="false">
      <c r="C225" s="42"/>
      <c r="D225" s="42"/>
      <c r="E225" s="40" t="s">
        <v>31</v>
      </c>
      <c r="F225" s="41" t="n">
        <f aca="false">G225+H225+I225+J225+K225+L225+M225</f>
        <v>0</v>
      </c>
      <c r="G225" s="41"/>
      <c r="H225" s="41"/>
      <c r="I225" s="41"/>
      <c r="J225" s="41"/>
      <c r="K225" s="41"/>
      <c r="L225" s="41"/>
      <c r="M225" s="41"/>
      <c r="N225" s="42"/>
    </row>
    <row r="226" customFormat="false" ht="31.5" hidden="false" customHeight="false" outlineLevel="0" collapsed="false">
      <c r="C226" s="42"/>
      <c r="D226" s="42"/>
      <c r="E226" s="40" t="s">
        <v>32</v>
      </c>
      <c r="F226" s="41" t="n">
        <f aca="false">G226+H226+I226+J226+K226+L226+M226</f>
        <v>285</v>
      </c>
      <c r="G226" s="41"/>
      <c r="H226" s="41"/>
      <c r="I226" s="41"/>
      <c r="J226" s="41" t="n">
        <v>285</v>
      </c>
      <c r="K226" s="41"/>
      <c r="L226" s="41"/>
      <c r="M226" s="41"/>
      <c r="N226" s="42"/>
    </row>
    <row r="227" customFormat="false" ht="31.5" hidden="false" customHeight="false" outlineLevel="0" collapsed="false">
      <c r="C227" s="42"/>
      <c r="D227" s="42"/>
      <c r="E227" s="40" t="s">
        <v>33</v>
      </c>
      <c r="F227" s="41" t="n">
        <f aca="false">G227+H227+I227+J227+K227+L227+M227</f>
        <v>0</v>
      </c>
      <c r="G227" s="41"/>
      <c r="H227" s="41"/>
      <c r="I227" s="41"/>
      <c r="J227" s="41"/>
      <c r="K227" s="41"/>
      <c r="L227" s="41"/>
      <c r="M227" s="41"/>
      <c r="N227" s="42"/>
    </row>
    <row r="228" customFormat="false" ht="15.75" hidden="false" customHeight="false" outlineLevel="0" collapsed="false">
      <c r="C228" s="42"/>
      <c r="D228" s="42"/>
      <c r="E228" s="43" t="s">
        <v>34</v>
      </c>
      <c r="F228" s="41" t="n">
        <f aca="false">G228+H228+I228+J228+K228+L228+M228</f>
        <v>285</v>
      </c>
      <c r="G228" s="41" t="n">
        <f aca="false">G224+G225+G226+G227</f>
        <v>0</v>
      </c>
      <c r="H228" s="41" t="n">
        <f aca="false">H224+H225+H226+H227</f>
        <v>0</v>
      </c>
      <c r="I228" s="41" t="n">
        <f aca="false">I224+I225+I226+I227</f>
        <v>0</v>
      </c>
      <c r="J228" s="41" t="n">
        <f aca="false">J224+J225+J226+J227</f>
        <v>285</v>
      </c>
      <c r="K228" s="41" t="n">
        <f aca="false">K224+K225+K226+K227</f>
        <v>0</v>
      </c>
      <c r="L228" s="41" t="n">
        <f aca="false">L224+L225+L226+L227</f>
        <v>0</v>
      </c>
      <c r="M228" s="41" t="n">
        <f aca="false">M224+M225+M226+M227</f>
        <v>0</v>
      </c>
      <c r="N228" s="42"/>
    </row>
  </sheetData>
  <autoFilter ref="C7:N123"/>
  <mergeCells count="143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Q99:Q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8" manualBreakCount="8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4-24T11:57:42Z</cp:lastPrinted>
  <dcterms:modified xsi:type="dcterms:W3CDTF">2017-04-24T12:24:01Z</dcterms:modified>
  <cp:revision>0</cp:revision>
  <dc:subject/>
  <dc:title/>
</cp:coreProperties>
</file>