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      14.11. 2019 года №  6-34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347273.61</v>
      </c>
      <c r="D17" s="15" t="n">
        <f aca="false">D18</f>
        <v>-448470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347273.61</v>
      </c>
      <c r="D18" s="15" t="n">
        <f aca="false">D19</f>
        <v>-448470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347273.61</v>
      </c>
      <c r="D19" s="15" t="n">
        <f aca="false">D20</f>
        <v>-448470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347273.61</v>
      </c>
      <c r="D20" s="16" t="n">
        <v>-448470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347273.61</v>
      </c>
      <c r="D21" s="15" t="n">
        <f aca="false">D22</f>
        <v>448470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347273.61</v>
      </c>
      <c r="D22" s="15" t="n">
        <f aca="false">D23</f>
        <v>448470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347273.61</v>
      </c>
      <c r="D23" s="15" t="n">
        <f aca="false">D24</f>
        <v>448470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347273.61</v>
      </c>
      <c r="D24" s="16" t="n">
        <v>448470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11-18T13:47:07Z</dcterms:modified>
  <cp:revision>0</cp:revision>
  <dc:subject/>
  <dc:title/>
</cp:coreProperties>
</file>