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93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апреля 2021 года</t>
  </si>
  <si>
    <t xml:space="preserve">Дата</t>
  </si>
  <si>
    <t xml:space="preserve">по ОКПО</t>
  </si>
  <si>
    <t xml:space="preserve">Главный распорядитель,распорядитель ,получатель бюджетных средств</t>
  </si>
  <si>
    <t xml:space="preserve">Краснокосаровская</t>
  </si>
  <si>
    <t xml:space="preserve">сельская</t>
  </si>
  <si>
    <t xml:space="preserve">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182 101 020300 12 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01 3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5000 00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6</t>
  </si>
  <si>
    <t xml:space="preserve">Закупка энергетических ресурсов</t>
  </si>
  <si>
    <t xml:space="preserve">945-0104-4501280040-247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Начисление на выплаты по оплате труда</t>
  </si>
  <si>
    <t xml:space="preserve">945-0203-4501151180-129-213</t>
  </si>
  <si>
    <t xml:space="preserve">945-0203-4501151180-222-365</t>
  </si>
  <si>
    <t xml:space="preserve">945-0203-4501151180-122-365</t>
  </si>
  <si>
    <t xml:space="preserve">945-0203-4501151180-244-226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Услуги по содержанию имущества</t>
  </si>
  <si>
    <t xml:space="preserve">945-0503-4501781690-244-225</t>
  </si>
  <si>
    <t xml:space="preserve">945-0503-4501781690 244 226</t>
  </si>
  <si>
    <t xml:space="preserve">945-0503-4501781690-247</t>
  </si>
  <si>
    <t xml:space="preserve">Организация и содержание мест захоронения</t>
  </si>
  <si>
    <t xml:space="preserve">945-0503-4501881710-000</t>
  </si>
  <si>
    <t xml:space="preserve">945-0503-4501881710-244-226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Источники финансирования ,утвержденные бюджетной росписью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945 01 05 00 00 00 0000 500</t>
  </si>
  <si>
    <t xml:space="preserve">увеличение прочих остатков  средств бюджетов</t>
  </si>
  <si>
    <t xml:space="preserve">945 01 05 0200 00 0000 500</t>
  </si>
  <si>
    <t xml:space="preserve">увеличение  прочих остатков  денежных средств бюджетов</t>
  </si>
  <si>
    <t xml:space="preserve">945 01 05 02 01 00 0000 510</t>
  </si>
  <si>
    <t xml:space="preserve">увеличение прочих остатков денежных средств  бюджетов сельских поселений</t>
  </si>
  <si>
    <t xml:space="preserve">945 01 05 02 01 10 0000 510</t>
  </si>
  <si>
    <t xml:space="preserve">уменьшение остатков средств бюджетов</t>
  </si>
  <si>
    <t xml:space="preserve">945 01 05 00 00 00 0000 600</t>
  </si>
  <si>
    <t xml:space="preserve">уменьшение прочих остатков средств бюджетов</t>
  </si>
  <si>
    <t xml:space="preserve">945 01 05 02 00 00 0000 600</t>
  </si>
  <si>
    <t xml:space="preserve">уменьшение прочих остатков денежных средств бюджетов</t>
  </si>
  <si>
    <t xml:space="preserve">945 01 05 02 01 00 0000 610</t>
  </si>
  <si>
    <t xml:space="preserve">уменьшение прочих остатков денежных средств  бюджетов сельских поселений</t>
  </si>
  <si>
    <t xml:space="preserve">945 01 05 02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Отметка ответственного исполнителя органа,осуществляющего  кассовое обслуживание бюджета 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61" activeCellId="0" sqref="E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13"/>
    <col collapsed="false" customWidth="true" hidden="false" outlineLevel="0" max="3" min="3" style="2" width="27.7"/>
    <col collapsed="false" customWidth="true" hidden="false" outlineLevel="0" max="4" min="4" style="2" width="17.42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n">
        <v>44287</v>
      </c>
      <c r="J3" s="6"/>
      <c r="K3" s="6"/>
      <c r="L3" s="6"/>
      <c r="M3" s="6"/>
    </row>
    <row r="4" customFormat="false" ht="12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4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6" t="s">
        <v>6</v>
      </c>
      <c r="E5" s="16" t="s">
        <v>7</v>
      </c>
      <c r="F5" s="17" t="s">
        <v>8</v>
      </c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9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10</v>
      </c>
      <c r="B7" s="13"/>
      <c r="C7" s="13"/>
      <c r="D7" s="10"/>
      <c r="E7" s="10"/>
      <c r="F7" s="10"/>
      <c r="G7" s="10"/>
      <c r="H7" s="11" t="s">
        <v>11</v>
      </c>
      <c r="I7" s="15"/>
      <c r="J7" s="6"/>
      <c r="K7" s="6"/>
      <c r="L7" s="6"/>
      <c r="M7" s="6"/>
    </row>
    <row r="8" customFormat="false" ht="15.75" hidden="false" customHeight="true" outlineLevel="0" collapsed="false">
      <c r="A8" s="18" t="s">
        <v>12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62.25" hidden="false" customHeight="true" outlineLevel="0" collapsed="false">
      <c r="A9" s="19" t="s">
        <v>13</v>
      </c>
      <c r="B9" s="20" t="s">
        <v>14</v>
      </c>
      <c r="C9" s="19" t="s">
        <v>15</v>
      </c>
      <c r="D9" s="19" t="s">
        <v>16</v>
      </c>
      <c r="E9" s="21" t="s">
        <v>17</v>
      </c>
      <c r="F9" s="22"/>
      <c r="G9" s="22"/>
      <c r="H9" s="23"/>
      <c r="I9" s="20" t="s">
        <v>18</v>
      </c>
      <c r="J9" s="6"/>
      <c r="K9" s="6"/>
      <c r="L9" s="6"/>
      <c r="M9" s="6"/>
    </row>
    <row r="10" customFormat="false" ht="60" hidden="false" customHeight="true" outlineLevel="0" collapsed="false">
      <c r="A10" s="19"/>
      <c r="B10" s="24"/>
      <c r="C10" s="19"/>
      <c r="D10" s="19"/>
      <c r="E10" s="19" t="s">
        <v>19</v>
      </c>
      <c r="F10" s="19"/>
      <c r="G10" s="19"/>
      <c r="H10" s="19" t="s">
        <v>20</v>
      </c>
      <c r="I10" s="24"/>
      <c r="J10" s="6"/>
      <c r="K10" s="6"/>
      <c r="L10" s="6"/>
      <c r="M10" s="6"/>
    </row>
    <row r="11" customFormat="false" ht="9.75" hidden="false" customHeight="true" outlineLevel="0" collapsed="false">
      <c r="A11" s="19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5" t="s">
        <v>21</v>
      </c>
      <c r="B12" s="26"/>
      <c r="C12" s="26"/>
      <c r="D12" s="27" t="n">
        <f aca="false">SUM(D13+D63)</f>
        <v>2770978</v>
      </c>
      <c r="E12" s="27" t="n">
        <f aca="false">SUM(E13+E63)</f>
        <v>635931.7</v>
      </c>
      <c r="F12" s="27"/>
      <c r="G12" s="27" t="n">
        <f aca="false">SUM(G27)</f>
        <v>0</v>
      </c>
      <c r="H12" s="27" t="n">
        <f aca="false">SUM(E12)</f>
        <v>635931.7</v>
      </c>
      <c r="I12" s="27" t="n">
        <f aca="false">D12-E12</f>
        <v>2135046.3</v>
      </c>
      <c r="J12" s="6"/>
      <c r="K12" s="6"/>
      <c r="L12" s="6"/>
      <c r="M12" s="6"/>
      <c r="N12" s="28"/>
      <c r="O12" s="28"/>
    </row>
    <row r="13" customFormat="false" ht="12.75" hidden="false" customHeight="false" outlineLevel="0" collapsed="false">
      <c r="A13" s="25" t="s">
        <v>22</v>
      </c>
      <c r="B13" s="26"/>
      <c r="C13" s="26"/>
      <c r="D13" s="27" t="n">
        <f aca="false">D14+D27+D33+D52+D57</f>
        <v>2323580</v>
      </c>
      <c r="E13" s="27" t="n">
        <f aca="false">SUM(E14+E27+E33+E52+E57+E61)</f>
        <v>522346.36</v>
      </c>
      <c r="F13" s="27"/>
      <c r="G13" s="27" t="n">
        <f aca="false">SUM(G27)</f>
        <v>0</v>
      </c>
      <c r="H13" s="27" t="n">
        <f aca="false">E13</f>
        <v>522346.36</v>
      </c>
      <c r="I13" s="27" t="n">
        <f aca="false">D13-E13</f>
        <v>1801233.64</v>
      </c>
      <c r="J13" s="6"/>
      <c r="K13" s="6"/>
      <c r="L13" s="6"/>
      <c r="M13" s="6"/>
      <c r="N13" s="28"/>
      <c r="O13" s="28"/>
    </row>
    <row r="14" customFormat="false" ht="12.75" hidden="false" customHeight="false" outlineLevel="0" collapsed="false">
      <c r="A14" s="25" t="s">
        <v>23</v>
      </c>
      <c r="B14" s="26"/>
      <c r="C14" s="26" t="s">
        <v>24</v>
      </c>
      <c r="D14" s="27" t="n">
        <f aca="false">D15</f>
        <v>103460</v>
      </c>
      <c r="E14" s="27" t="n">
        <f aca="false">SUM(E15:E26)</f>
        <v>22530.55</v>
      </c>
      <c r="F14" s="27" t="n">
        <f aca="false">F15+F18+F20+F21+F22+F23+F24</f>
        <v>0</v>
      </c>
      <c r="G14" s="27" t="n">
        <f aca="false">SUM(G13)</f>
        <v>0</v>
      </c>
      <c r="H14" s="27" t="n">
        <f aca="false">E14</f>
        <v>22530.55</v>
      </c>
      <c r="I14" s="27" t="n">
        <f aca="false">D14-E14</f>
        <v>80929.45</v>
      </c>
      <c r="J14" s="6"/>
      <c r="K14" s="6"/>
      <c r="L14" s="6"/>
      <c r="M14" s="6"/>
      <c r="N14" s="28"/>
      <c r="O14" s="28"/>
    </row>
    <row r="15" customFormat="false" ht="15.75" hidden="false" customHeight="true" outlineLevel="0" collapsed="false">
      <c r="A15" s="29" t="s">
        <v>23</v>
      </c>
      <c r="B15" s="30" t="s">
        <v>25</v>
      </c>
      <c r="C15" s="15" t="s">
        <v>26</v>
      </c>
      <c r="D15" s="31" t="n">
        <v>103460</v>
      </c>
      <c r="E15" s="31" t="n">
        <v>22431.25</v>
      </c>
      <c r="F15" s="15"/>
      <c r="G15" s="15"/>
      <c r="H15" s="31" t="n">
        <f aca="false">SUM(E15)</f>
        <v>22431.25</v>
      </c>
      <c r="I15" s="31" t="n">
        <f aca="false">SUM(D15-H15)</f>
        <v>81028.75</v>
      </c>
      <c r="J15" s="6"/>
      <c r="K15" s="6"/>
      <c r="L15" s="6"/>
      <c r="M15" s="6"/>
      <c r="N15" s="28"/>
      <c r="O15" s="28"/>
    </row>
    <row r="16" customFormat="false" ht="13.5" hidden="false" customHeight="true" outlineLevel="0" collapsed="false">
      <c r="A16" s="15" t="s">
        <v>27</v>
      </c>
      <c r="B16" s="30" t="s">
        <v>25</v>
      </c>
      <c r="C16" s="15" t="s">
        <v>28</v>
      </c>
      <c r="D16" s="31"/>
      <c r="E16" s="31"/>
      <c r="F16" s="15"/>
      <c r="G16" s="15"/>
      <c r="H16" s="31" t="n">
        <f aca="false">E16</f>
        <v>0</v>
      </c>
      <c r="I16" s="31" t="n">
        <f aca="false">D16-E16</f>
        <v>0</v>
      </c>
      <c r="J16" s="6"/>
      <c r="K16" s="6"/>
      <c r="L16" s="6"/>
      <c r="M16" s="6"/>
      <c r="N16" s="28"/>
      <c r="O16" s="28"/>
    </row>
    <row r="17" customFormat="false" ht="12" hidden="false" customHeight="true" outlineLevel="0" collapsed="false">
      <c r="A17" s="15" t="s">
        <v>27</v>
      </c>
      <c r="B17" s="30" t="s">
        <v>25</v>
      </c>
      <c r="C17" s="15" t="s">
        <v>29</v>
      </c>
      <c r="D17" s="31"/>
      <c r="E17" s="31" t="n">
        <v>44.26</v>
      </c>
      <c r="F17" s="15"/>
      <c r="G17" s="15"/>
      <c r="H17" s="31" t="n">
        <f aca="false">E17</f>
        <v>44.26</v>
      </c>
      <c r="I17" s="31" t="n">
        <f aca="false">D17-H17</f>
        <v>-44.26</v>
      </c>
      <c r="J17" s="6"/>
      <c r="K17" s="6"/>
      <c r="L17" s="6"/>
      <c r="M17" s="6"/>
      <c r="N17" s="28"/>
      <c r="O17" s="28"/>
    </row>
    <row r="18" customFormat="false" ht="12.75" hidden="false" customHeight="false" outlineLevel="0" collapsed="false">
      <c r="A18" s="15"/>
      <c r="B18" s="30" t="s">
        <v>25</v>
      </c>
      <c r="C18" s="15" t="s">
        <v>28</v>
      </c>
      <c r="D18" s="31"/>
      <c r="E18" s="31" t="n">
        <v>0</v>
      </c>
      <c r="F18" s="15"/>
      <c r="G18" s="15"/>
      <c r="H18" s="31" t="n">
        <f aca="false">E18</f>
        <v>0</v>
      </c>
      <c r="I18" s="31" t="n">
        <f aca="false">D18-H18</f>
        <v>0</v>
      </c>
      <c r="J18" s="6"/>
      <c r="K18" s="6"/>
      <c r="L18" s="6"/>
      <c r="M18" s="6"/>
      <c r="N18" s="28"/>
      <c r="O18" s="28"/>
    </row>
    <row r="19" customFormat="false" ht="12.75" hidden="false" customHeight="false" outlineLevel="0" collapsed="false">
      <c r="A19" s="15" t="s">
        <v>30</v>
      </c>
      <c r="B19" s="30" t="s">
        <v>25</v>
      </c>
      <c r="C19" s="15" t="s">
        <v>31</v>
      </c>
      <c r="D19" s="31"/>
      <c r="E19" s="31" t="n">
        <v>0</v>
      </c>
      <c r="F19" s="15"/>
      <c r="G19" s="15"/>
      <c r="H19" s="31" t="n">
        <f aca="false">E19</f>
        <v>0</v>
      </c>
      <c r="I19" s="31" t="n">
        <f aca="false">D19-H19</f>
        <v>0</v>
      </c>
      <c r="J19" s="6"/>
      <c r="K19" s="6"/>
      <c r="L19" s="6"/>
      <c r="M19" s="6"/>
      <c r="N19" s="28"/>
      <c r="O19" s="28"/>
    </row>
    <row r="20" customFormat="false" ht="19.5" hidden="false" customHeight="true" outlineLevel="0" collapsed="false">
      <c r="A20" s="29" t="s">
        <v>32</v>
      </c>
      <c r="B20" s="30" t="s">
        <v>25</v>
      </c>
      <c r="C20" s="15" t="s">
        <v>33</v>
      </c>
      <c r="D20" s="31"/>
      <c r="E20" s="31" t="n">
        <v>0</v>
      </c>
      <c r="F20" s="15"/>
      <c r="G20" s="15"/>
      <c r="H20" s="31" t="n">
        <f aca="false">E20</f>
        <v>0</v>
      </c>
      <c r="I20" s="31" t="n">
        <f aca="false">D20-H20</f>
        <v>0</v>
      </c>
      <c r="J20" s="6"/>
      <c r="K20" s="6"/>
      <c r="L20" s="6"/>
      <c r="M20" s="6"/>
      <c r="N20" s="28"/>
      <c r="O20" s="28"/>
    </row>
    <row r="21" customFormat="false" ht="18" hidden="false" customHeight="true" outlineLevel="0" collapsed="false">
      <c r="A21" s="15" t="s">
        <v>34</v>
      </c>
      <c r="B21" s="30" t="s">
        <v>25</v>
      </c>
      <c r="C21" s="15" t="s">
        <v>35</v>
      </c>
      <c r="D21" s="31"/>
      <c r="E21" s="31" t="n">
        <v>0</v>
      </c>
      <c r="F21" s="15"/>
      <c r="G21" s="15"/>
      <c r="H21" s="31" t="n">
        <f aca="false">E21</f>
        <v>0</v>
      </c>
      <c r="I21" s="31" t="n">
        <f aca="false">D21-H21</f>
        <v>0</v>
      </c>
      <c r="J21" s="6"/>
      <c r="K21" s="6"/>
      <c r="L21" s="6"/>
      <c r="M21" s="6"/>
      <c r="N21" s="28"/>
      <c r="O21" s="28"/>
    </row>
    <row r="22" customFormat="false" ht="16.5" hidden="false" customHeight="true" outlineLevel="0" collapsed="false">
      <c r="A22" s="15" t="s">
        <v>36</v>
      </c>
      <c r="B22" s="30" t="s">
        <v>25</v>
      </c>
      <c r="C22" s="15" t="s">
        <v>37</v>
      </c>
      <c r="D22" s="31"/>
      <c r="E22" s="31"/>
      <c r="F22" s="15"/>
      <c r="G22" s="15"/>
      <c r="H22" s="31" t="n">
        <f aca="false">E22</f>
        <v>0</v>
      </c>
      <c r="I22" s="31" t="n">
        <f aca="false">D22-H22</f>
        <v>0</v>
      </c>
      <c r="J22" s="6"/>
      <c r="K22" s="6"/>
      <c r="L22" s="6"/>
      <c r="M22" s="6"/>
      <c r="N22" s="28"/>
      <c r="O22" s="28"/>
    </row>
    <row r="23" customFormat="false" ht="12.75" hidden="false" customHeight="false" outlineLevel="0" collapsed="false">
      <c r="A23" s="15" t="s">
        <v>38</v>
      </c>
      <c r="B23" s="30" t="s">
        <v>25</v>
      </c>
      <c r="C23" s="32" t="s">
        <v>39</v>
      </c>
      <c r="D23" s="31"/>
      <c r="E23" s="31" t="n">
        <v>55.04</v>
      </c>
      <c r="F23" s="15"/>
      <c r="G23" s="15"/>
      <c r="H23" s="31" t="n">
        <f aca="false">E23</f>
        <v>55.04</v>
      </c>
      <c r="I23" s="31" t="n">
        <f aca="false">D23-H23</f>
        <v>-55.04</v>
      </c>
      <c r="J23" s="6"/>
      <c r="K23" s="6"/>
      <c r="L23" s="6"/>
      <c r="M23" s="6"/>
      <c r="N23" s="28"/>
      <c r="O23" s="28"/>
    </row>
    <row r="24" customFormat="false" ht="12" hidden="false" customHeight="true" outlineLevel="0" collapsed="false">
      <c r="A24" s="19"/>
      <c r="B24" s="30" t="s">
        <v>25</v>
      </c>
      <c r="C24" s="32" t="s">
        <v>40</v>
      </c>
      <c r="D24" s="31"/>
      <c r="E24" s="31" t="n">
        <v>0</v>
      </c>
      <c r="F24" s="15"/>
      <c r="G24" s="15"/>
      <c r="H24" s="31" t="n">
        <f aca="false">E24</f>
        <v>0</v>
      </c>
      <c r="I24" s="31" t="n">
        <f aca="false">D24-H24</f>
        <v>0</v>
      </c>
      <c r="J24" s="6"/>
      <c r="K24" s="6"/>
      <c r="L24" s="6"/>
      <c r="M24" s="6"/>
      <c r="N24" s="28"/>
      <c r="O24" s="28"/>
    </row>
    <row r="25" customFormat="false" ht="39" hidden="false" customHeight="true" outlineLevel="0" collapsed="false">
      <c r="A25" s="19" t="s">
        <v>41</v>
      </c>
      <c r="B25" s="30" t="s">
        <v>25</v>
      </c>
      <c r="C25" s="32" t="s">
        <v>42</v>
      </c>
      <c r="D25" s="31"/>
      <c r="E25" s="31" t="n">
        <v>0</v>
      </c>
      <c r="F25" s="15"/>
      <c r="G25" s="15"/>
      <c r="H25" s="31" t="n">
        <v>0</v>
      </c>
      <c r="I25" s="31" t="n">
        <v>-31.12</v>
      </c>
      <c r="J25" s="6"/>
      <c r="K25" s="6"/>
      <c r="L25" s="6"/>
      <c r="M25" s="6"/>
      <c r="N25" s="28"/>
      <c r="O25" s="28"/>
    </row>
    <row r="26" customFormat="false" ht="12" hidden="false" customHeight="true" outlineLevel="0" collapsed="false">
      <c r="A26" s="19"/>
      <c r="B26" s="30" t="s">
        <v>25</v>
      </c>
      <c r="C26" s="32" t="s">
        <v>43</v>
      </c>
      <c r="D26" s="31"/>
      <c r="E26" s="31"/>
      <c r="F26" s="15"/>
      <c r="G26" s="15"/>
      <c r="H26" s="31"/>
      <c r="I26" s="31"/>
      <c r="J26" s="6"/>
      <c r="K26" s="6"/>
      <c r="L26" s="6"/>
      <c r="M26" s="6"/>
      <c r="N26" s="28"/>
      <c r="O26" s="28"/>
    </row>
    <row r="27" customFormat="false" ht="12.75" hidden="false" customHeight="false" outlineLevel="0" collapsed="false">
      <c r="A27" s="25" t="s">
        <v>44</v>
      </c>
      <c r="B27" s="33" t="s">
        <v>25</v>
      </c>
      <c r="C27" s="34" t="s">
        <v>45</v>
      </c>
      <c r="D27" s="27" t="n">
        <f aca="false">D28+D29+D30+D32</f>
        <v>163700</v>
      </c>
      <c r="E27" s="27" t="n">
        <f aca="false">SUM(E32+E31+E30+E29+E28)</f>
        <v>153886.5</v>
      </c>
      <c r="F27" s="27"/>
      <c r="G27" s="27" t="n">
        <f aca="false">G28+G29+G30</f>
        <v>0</v>
      </c>
      <c r="H27" s="27" t="n">
        <f aca="false">E27</f>
        <v>153886.5</v>
      </c>
      <c r="I27" s="27" t="n">
        <f aca="false">I28+I29+I30+I32+I31</f>
        <v>9813.5</v>
      </c>
      <c r="J27" s="6"/>
      <c r="K27" s="6"/>
      <c r="L27" s="6"/>
      <c r="M27" s="6"/>
      <c r="N27" s="28"/>
      <c r="O27" s="28"/>
    </row>
    <row r="28" customFormat="false" ht="12.75" hidden="false" customHeight="false" outlineLevel="0" collapsed="false">
      <c r="A28" s="35" t="s">
        <v>44</v>
      </c>
      <c r="B28" s="30" t="s">
        <v>25</v>
      </c>
      <c r="C28" s="15" t="s">
        <v>46</v>
      </c>
      <c r="D28" s="31" t="n">
        <v>163700</v>
      </c>
      <c r="E28" s="31" t="n">
        <v>144211.5</v>
      </c>
      <c r="F28" s="15"/>
      <c r="G28" s="15"/>
      <c r="H28" s="31" t="n">
        <f aca="false">E28</f>
        <v>144211.5</v>
      </c>
      <c r="I28" s="31" t="n">
        <f aca="false">D28-H28</f>
        <v>19488.5</v>
      </c>
      <c r="J28" s="6"/>
      <c r="K28" s="6"/>
      <c r="L28" s="6"/>
      <c r="M28" s="6"/>
      <c r="N28" s="28"/>
      <c r="O28" s="28"/>
    </row>
    <row r="29" customFormat="false" ht="12.75" hidden="false" customHeight="true" outlineLevel="0" collapsed="false">
      <c r="A29" s="19" t="s">
        <v>47</v>
      </c>
      <c r="B29" s="30" t="s">
        <v>25</v>
      </c>
      <c r="C29" s="15" t="s">
        <v>48</v>
      </c>
      <c r="D29" s="31" t="n">
        <v>0</v>
      </c>
      <c r="E29" s="31"/>
      <c r="F29" s="15"/>
      <c r="G29" s="15"/>
      <c r="H29" s="31" t="n">
        <f aca="false">E29</f>
        <v>0</v>
      </c>
      <c r="I29" s="31" t="n">
        <f aca="false">D29-H29</f>
        <v>0</v>
      </c>
      <c r="J29" s="6"/>
      <c r="K29" s="6"/>
      <c r="L29" s="6"/>
      <c r="M29" s="6"/>
      <c r="N29" s="28"/>
      <c r="O29" s="28"/>
    </row>
    <row r="30" customFormat="false" ht="27" hidden="false" customHeight="true" outlineLevel="0" collapsed="false">
      <c r="A30" s="19" t="s">
        <v>49</v>
      </c>
      <c r="B30" s="30" t="s">
        <v>25</v>
      </c>
      <c r="C30" s="15" t="s">
        <v>50</v>
      </c>
      <c r="D30" s="31"/>
      <c r="E30" s="31"/>
      <c r="F30" s="15"/>
      <c r="G30" s="15"/>
      <c r="H30" s="31" t="n">
        <f aca="false">E30</f>
        <v>0</v>
      </c>
      <c r="I30" s="31" t="n">
        <f aca="false">D30-H30</f>
        <v>0</v>
      </c>
      <c r="J30" s="6"/>
      <c r="K30" s="6"/>
      <c r="L30" s="6"/>
      <c r="M30" s="6"/>
      <c r="N30" s="28"/>
      <c r="O30" s="28"/>
    </row>
    <row r="31" customFormat="false" ht="12.75" hidden="false" customHeight="false" outlineLevel="0" collapsed="false">
      <c r="A31" s="19" t="s">
        <v>34</v>
      </c>
      <c r="B31" s="30" t="s">
        <v>25</v>
      </c>
      <c r="C31" s="15" t="s">
        <v>51</v>
      </c>
      <c r="D31" s="31"/>
      <c r="E31" s="31" t="n">
        <v>9675</v>
      </c>
      <c r="F31" s="15"/>
      <c r="G31" s="15"/>
      <c r="H31" s="31" t="n">
        <f aca="false">E31</f>
        <v>9675</v>
      </c>
      <c r="I31" s="31" t="n">
        <f aca="false">D31-H31</f>
        <v>-9675</v>
      </c>
      <c r="J31" s="6"/>
      <c r="K31" s="6"/>
      <c r="L31" s="6"/>
      <c r="M31" s="6"/>
      <c r="N31" s="28"/>
      <c r="O31" s="28"/>
    </row>
    <row r="32" customFormat="false" ht="12.75" hidden="false" customHeight="false" outlineLevel="0" collapsed="false">
      <c r="A32" s="19"/>
      <c r="B32" s="30" t="s">
        <v>25</v>
      </c>
      <c r="C32" s="15" t="s">
        <v>52</v>
      </c>
      <c r="D32" s="31"/>
      <c r="E32" s="31"/>
      <c r="F32" s="15"/>
      <c r="G32" s="15"/>
      <c r="H32" s="31" t="n">
        <f aca="false">E32</f>
        <v>0</v>
      </c>
      <c r="I32" s="31" t="n">
        <f aca="false">D32-H32</f>
        <v>0</v>
      </c>
      <c r="J32" s="6"/>
      <c r="K32" s="6"/>
      <c r="L32" s="6"/>
      <c r="M32" s="6"/>
      <c r="N32" s="28"/>
      <c r="O32" s="28"/>
    </row>
    <row r="33" customFormat="false" ht="12.75" hidden="false" customHeight="false" outlineLevel="0" collapsed="false">
      <c r="A33" s="25" t="s">
        <v>53</v>
      </c>
      <c r="B33" s="33"/>
      <c r="C33" s="36" t="s">
        <v>54</v>
      </c>
      <c r="D33" s="27" t="n">
        <f aca="false">D34+D38</f>
        <v>1990000</v>
      </c>
      <c r="E33" s="27" t="n">
        <f aca="false">SUM(E34+E38)</f>
        <v>339457.09</v>
      </c>
      <c r="F33" s="27" t="n">
        <f aca="false">F35+F36</f>
        <v>0</v>
      </c>
      <c r="G33" s="27" t="n">
        <f aca="false">G35+G36</f>
        <v>0</v>
      </c>
      <c r="H33" s="27" t="n">
        <f aca="false">E33</f>
        <v>339457.09</v>
      </c>
      <c r="I33" s="27" t="n">
        <f aca="false">D33-E33</f>
        <v>1650542.91</v>
      </c>
      <c r="J33" s="6"/>
      <c r="K33" s="6"/>
      <c r="L33" s="6"/>
      <c r="M33" s="6"/>
      <c r="N33" s="28"/>
      <c r="O33" s="28"/>
    </row>
    <row r="34" customFormat="false" ht="12.75" hidden="false" customHeight="false" outlineLevel="0" collapsed="false">
      <c r="A34" s="25" t="s">
        <v>55</v>
      </c>
      <c r="B34" s="33"/>
      <c r="C34" s="15" t="s">
        <v>56</v>
      </c>
      <c r="D34" s="37" t="n">
        <f aca="false">D35+D36</f>
        <v>220000</v>
      </c>
      <c r="E34" s="37" t="n">
        <f aca="false">E35+E36+E37</f>
        <v>1394.59</v>
      </c>
      <c r="F34" s="37"/>
      <c r="G34" s="37"/>
      <c r="H34" s="37" t="n">
        <f aca="false">E34</f>
        <v>1394.59</v>
      </c>
      <c r="I34" s="31" t="n">
        <f aca="false">D34-H34</f>
        <v>218605.41</v>
      </c>
      <c r="J34" s="6"/>
      <c r="K34" s="6"/>
      <c r="L34" s="6"/>
      <c r="M34" s="6"/>
      <c r="N34" s="28"/>
      <c r="O34" s="28"/>
    </row>
    <row r="35" customFormat="false" ht="43.5" hidden="false" customHeight="true" outlineLevel="0" collapsed="false">
      <c r="A35" s="38" t="s">
        <v>57</v>
      </c>
      <c r="B35" s="30" t="s">
        <v>25</v>
      </c>
      <c r="C35" s="15" t="s">
        <v>58</v>
      </c>
      <c r="D35" s="31" t="n">
        <v>220000</v>
      </c>
      <c r="E35" s="31" t="n">
        <v>1326.03</v>
      </c>
      <c r="F35" s="15"/>
      <c r="G35" s="15"/>
      <c r="H35" s="31" t="n">
        <f aca="false">E35</f>
        <v>1326.03</v>
      </c>
      <c r="I35" s="31" t="n">
        <f aca="false">D35-H35</f>
        <v>218673.97</v>
      </c>
      <c r="J35" s="6"/>
      <c r="K35" s="6"/>
      <c r="L35" s="6"/>
      <c r="M35" s="6"/>
      <c r="N35" s="28"/>
      <c r="O35" s="28"/>
    </row>
    <row r="36" customFormat="false" ht="27" hidden="false" customHeight="true" outlineLevel="0" collapsed="false">
      <c r="A36" s="19" t="s">
        <v>59</v>
      </c>
      <c r="B36" s="30" t="s">
        <v>25</v>
      </c>
      <c r="C36" s="15" t="s">
        <v>60</v>
      </c>
      <c r="D36" s="31"/>
      <c r="E36" s="31" t="n">
        <v>68.56</v>
      </c>
      <c r="F36" s="15"/>
      <c r="G36" s="15"/>
      <c r="H36" s="31" t="n">
        <f aca="false">E36</f>
        <v>68.56</v>
      </c>
      <c r="I36" s="31" t="n">
        <f aca="false">D36-H36</f>
        <v>-68.56</v>
      </c>
      <c r="J36" s="6"/>
      <c r="K36" s="6"/>
      <c r="L36" s="6"/>
      <c r="M36" s="6"/>
      <c r="N36" s="28"/>
      <c r="O36" s="28"/>
    </row>
    <row r="37" customFormat="false" ht="25.5" hidden="false" customHeight="true" outlineLevel="0" collapsed="false">
      <c r="A37" s="19"/>
      <c r="B37" s="30" t="s">
        <v>25</v>
      </c>
      <c r="C37" s="39" t="s">
        <v>61</v>
      </c>
      <c r="D37" s="31"/>
      <c r="E37" s="31" t="n">
        <v>0</v>
      </c>
      <c r="F37" s="15"/>
      <c r="G37" s="15"/>
      <c r="H37" s="31" t="n">
        <f aca="false">SUM(E37)</f>
        <v>0</v>
      </c>
      <c r="I37" s="31" t="n">
        <f aca="false">D37-H37</f>
        <v>0</v>
      </c>
      <c r="J37" s="6"/>
      <c r="K37" s="6"/>
      <c r="L37" s="6"/>
      <c r="M37" s="6"/>
      <c r="N37" s="28"/>
      <c r="O37" s="28"/>
    </row>
    <row r="38" customFormat="false" ht="30" hidden="false" customHeight="true" outlineLevel="0" collapsed="false">
      <c r="A38" s="35" t="s">
        <v>62</v>
      </c>
      <c r="B38" s="33"/>
      <c r="C38" s="26" t="s">
        <v>63</v>
      </c>
      <c r="D38" s="37" t="n">
        <f aca="false">D39+D44</f>
        <v>1770000</v>
      </c>
      <c r="E38" s="37" t="n">
        <f aca="false">SUM(E39+E40+E44)</f>
        <v>338062.5</v>
      </c>
      <c r="F38" s="37"/>
      <c r="G38" s="37" t="n">
        <f aca="false">G39+G40+G41+G42</f>
        <v>0</v>
      </c>
      <c r="H38" s="37" t="n">
        <f aca="false">E38</f>
        <v>338062.5</v>
      </c>
      <c r="I38" s="37" t="n">
        <f aca="false">SUM(D38-E38)</f>
        <v>1431937.5</v>
      </c>
      <c r="J38" s="6"/>
      <c r="K38" s="6"/>
      <c r="L38" s="6"/>
      <c r="M38" s="6"/>
      <c r="N38" s="28"/>
      <c r="O38" s="28"/>
    </row>
    <row r="39" customFormat="false" ht="32.25" hidden="false" customHeight="true" outlineLevel="0" collapsed="false">
      <c r="A39" s="38" t="s">
        <v>64</v>
      </c>
      <c r="B39" s="30" t="s">
        <v>25</v>
      </c>
      <c r="C39" s="15" t="s">
        <v>65</v>
      </c>
      <c r="D39" s="31" t="n">
        <v>1120000</v>
      </c>
      <c r="E39" s="31" t="n">
        <v>315228.75</v>
      </c>
      <c r="F39" s="15" t="s">
        <v>66</v>
      </c>
      <c r="G39" s="15"/>
      <c r="H39" s="31" t="n">
        <f aca="false">SUM(E39)</f>
        <v>315228.75</v>
      </c>
      <c r="I39" s="31" t="n">
        <f aca="false">SUM(D39-E39)</f>
        <v>804771.25</v>
      </c>
      <c r="J39" s="6"/>
      <c r="K39" s="6"/>
      <c r="L39" s="6"/>
      <c r="M39" s="6"/>
      <c r="N39" s="28"/>
      <c r="O39" s="28"/>
    </row>
    <row r="40" customFormat="false" ht="16.5" hidden="false" customHeight="true" outlineLevel="0" collapsed="false">
      <c r="A40" s="19" t="s">
        <v>67</v>
      </c>
      <c r="B40" s="30" t="s">
        <v>25</v>
      </c>
      <c r="C40" s="15" t="s">
        <v>68</v>
      </c>
      <c r="D40" s="31"/>
      <c r="E40" s="31" t="n">
        <v>0</v>
      </c>
      <c r="F40" s="15"/>
      <c r="G40" s="15"/>
      <c r="H40" s="31" t="n">
        <f aca="false">E40</f>
        <v>0</v>
      </c>
      <c r="I40" s="31" t="n">
        <f aca="false">D40-H40</f>
        <v>0</v>
      </c>
      <c r="J40" s="6"/>
      <c r="K40" s="6"/>
      <c r="L40" s="6"/>
      <c r="M40" s="6"/>
      <c r="N40" s="28"/>
      <c r="O40" s="28"/>
    </row>
    <row r="41" customFormat="false" ht="12.75" hidden="false" customHeight="true" outlineLevel="0" collapsed="false">
      <c r="A41" s="38"/>
      <c r="B41" s="30" t="s">
        <v>25</v>
      </c>
      <c r="C41" s="40" t="s">
        <v>69</v>
      </c>
      <c r="D41" s="31"/>
      <c r="E41" s="31"/>
      <c r="F41" s="41"/>
      <c r="G41" s="41"/>
      <c r="H41" s="31" t="n">
        <f aca="false">E41</f>
        <v>0</v>
      </c>
      <c r="I41" s="31" t="n">
        <f aca="false">D41-H41</f>
        <v>0</v>
      </c>
      <c r="J41" s="6"/>
      <c r="K41" s="6"/>
      <c r="L41" s="6"/>
      <c r="M41" s="6"/>
      <c r="N41" s="28"/>
      <c r="O41" s="28"/>
    </row>
    <row r="42" customFormat="false" ht="12.75" hidden="false" customHeight="false" outlineLevel="0" collapsed="false">
      <c r="A42" s="19" t="s">
        <v>67</v>
      </c>
      <c r="B42" s="30" t="s">
        <v>25</v>
      </c>
      <c r="C42" s="40" t="s">
        <v>70</v>
      </c>
      <c r="D42" s="31"/>
      <c r="E42" s="31"/>
      <c r="F42" s="41"/>
      <c r="G42" s="41"/>
      <c r="H42" s="31" t="n">
        <f aca="false">E42</f>
        <v>0</v>
      </c>
      <c r="I42" s="31" t="n">
        <f aca="false">D42-H42</f>
        <v>0</v>
      </c>
      <c r="J42" s="6"/>
      <c r="K42" s="6"/>
      <c r="L42" s="6"/>
      <c r="M42" s="6"/>
      <c r="N42" s="28"/>
      <c r="O42" s="28"/>
    </row>
    <row r="43" customFormat="false" ht="29.25" hidden="false" customHeight="true" outlineLevel="0" collapsed="false">
      <c r="A43" s="19"/>
      <c r="B43" s="30" t="s">
        <v>25</v>
      </c>
      <c r="C43" s="40" t="s">
        <v>71</v>
      </c>
      <c r="D43" s="31"/>
      <c r="E43" s="31"/>
      <c r="F43" s="41"/>
      <c r="G43" s="41"/>
      <c r="H43" s="31" t="n">
        <f aca="false">E43</f>
        <v>0</v>
      </c>
      <c r="I43" s="31" t="n">
        <f aca="false">D43-H43</f>
        <v>0</v>
      </c>
      <c r="J43" s="6"/>
      <c r="K43" s="6"/>
      <c r="L43" s="6"/>
      <c r="M43" s="6"/>
      <c r="N43" s="28"/>
      <c r="O43" s="28"/>
    </row>
    <row r="44" customFormat="false" ht="28.5" hidden="false" customHeight="true" outlineLevel="0" collapsed="false">
      <c r="A44" s="35" t="s">
        <v>62</v>
      </c>
      <c r="B44" s="33" t="s">
        <v>25</v>
      </c>
      <c r="C44" s="26" t="s">
        <v>63</v>
      </c>
      <c r="D44" s="37" t="n">
        <f aca="false">D48</f>
        <v>650000</v>
      </c>
      <c r="E44" s="37" t="n">
        <f aca="false">SUM(E45+E46+E47+E48+E49+E50+E51)</f>
        <v>22833.75</v>
      </c>
      <c r="F44" s="37"/>
      <c r="G44" s="37"/>
      <c r="H44" s="37" t="n">
        <f aca="false">E44</f>
        <v>22833.75</v>
      </c>
      <c r="I44" s="37" t="n">
        <f aca="false">D44-E44</f>
        <v>627166.25</v>
      </c>
      <c r="J44" s="6"/>
      <c r="K44" s="6"/>
      <c r="L44" s="6"/>
      <c r="M44" s="6"/>
      <c r="N44" s="28"/>
      <c r="O44" s="28"/>
    </row>
    <row r="45" customFormat="false" ht="18" hidden="false" customHeight="true" outlineLevel="0" collapsed="false">
      <c r="A45" s="19"/>
      <c r="B45" s="30" t="s">
        <v>25</v>
      </c>
      <c r="C45" s="40" t="s">
        <v>72</v>
      </c>
      <c r="D45" s="31"/>
      <c r="E45" s="31"/>
      <c r="F45" s="41"/>
      <c r="G45" s="41"/>
      <c r="H45" s="31" t="n">
        <f aca="false">E45</f>
        <v>0</v>
      </c>
      <c r="I45" s="31" t="n">
        <f aca="false">D45-E45</f>
        <v>0</v>
      </c>
      <c r="J45" s="6"/>
      <c r="K45" s="6"/>
      <c r="L45" s="6"/>
      <c r="M45" s="6"/>
      <c r="N45" s="28"/>
      <c r="O45" s="28"/>
    </row>
    <row r="46" customFormat="false" ht="12.75" hidden="false" customHeight="false" outlineLevel="0" collapsed="false">
      <c r="A46" s="19"/>
      <c r="B46" s="30" t="s">
        <v>25</v>
      </c>
      <c r="C46" s="40" t="s">
        <v>73</v>
      </c>
      <c r="D46" s="31"/>
      <c r="E46" s="31" t="n">
        <v>0</v>
      </c>
      <c r="F46" s="41"/>
      <c r="G46" s="41"/>
      <c r="H46" s="31" t="n">
        <f aca="false">E46</f>
        <v>0</v>
      </c>
      <c r="I46" s="31" t="n">
        <f aca="false">D46-E46</f>
        <v>0</v>
      </c>
      <c r="J46" s="6"/>
      <c r="K46" s="6"/>
      <c r="L46" s="6"/>
      <c r="M46" s="6"/>
      <c r="N46" s="28"/>
      <c r="O46" s="28"/>
    </row>
    <row r="47" customFormat="false" ht="12.75" hidden="false" customHeight="false" outlineLevel="0" collapsed="false">
      <c r="A47" s="19"/>
      <c r="B47" s="30" t="s">
        <v>25</v>
      </c>
      <c r="C47" s="40" t="s">
        <v>74</v>
      </c>
      <c r="D47" s="31"/>
      <c r="E47" s="31"/>
      <c r="F47" s="41"/>
      <c r="G47" s="41"/>
      <c r="H47" s="31" t="n">
        <f aca="false">E47</f>
        <v>0</v>
      </c>
      <c r="I47" s="31" t="n">
        <f aca="false">D47-E47</f>
        <v>0</v>
      </c>
      <c r="J47" s="6"/>
      <c r="K47" s="6"/>
      <c r="L47" s="6"/>
      <c r="M47" s="6"/>
      <c r="N47" s="28"/>
      <c r="O47" s="28"/>
    </row>
    <row r="48" customFormat="false" ht="12.75" hidden="false" customHeight="false" outlineLevel="0" collapsed="false">
      <c r="A48" s="19" t="s">
        <v>75</v>
      </c>
      <c r="B48" s="30" t="s">
        <v>25</v>
      </c>
      <c r="C48" s="40" t="s">
        <v>76</v>
      </c>
      <c r="D48" s="31" t="n">
        <v>650000</v>
      </c>
      <c r="E48" s="31" t="n">
        <v>22422.31</v>
      </c>
      <c r="F48" s="41"/>
      <c r="G48" s="41"/>
      <c r="H48" s="31" t="n">
        <f aca="false">E48</f>
        <v>22422.31</v>
      </c>
      <c r="I48" s="31" t="n">
        <f aca="false">D48-E48</f>
        <v>627577.69</v>
      </c>
      <c r="J48" s="6"/>
      <c r="K48" s="6"/>
      <c r="L48" s="6"/>
      <c r="M48" s="6"/>
      <c r="N48" s="28"/>
      <c r="O48" s="28"/>
    </row>
    <row r="49" customFormat="false" ht="12.75" hidden="false" customHeight="false" outlineLevel="0" collapsed="false">
      <c r="A49" s="19"/>
      <c r="B49" s="30" t="s">
        <v>25</v>
      </c>
      <c r="C49" s="40" t="s">
        <v>77</v>
      </c>
      <c r="D49" s="31"/>
      <c r="E49" s="31"/>
      <c r="F49" s="41"/>
      <c r="G49" s="41"/>
      <c r="H49" s="31"/>
      <c r="I49" s="31" t="n">
        <f aca="false">D49-E49</f>
        <v>0</v>
      </c>
      <c r="J49" s="6"/>
      <c r="K49" s="6"/>
      <c r="L49" s="6"/>
      <c r="M49" s="6"/>
      <c r="N49" s="28"/>
      <c r="O49" s="28"/>
    </row>
    <row r="50" customFormat="false" ht="12.75" hidden="false" customHeight="false" outlineLevel="0" collapsed="false">
      <c r="A50" s="19" t="s">
        <v>67</v>
      </c>
      <c r="B50" s="30" t="s">
        <v>25</v>
      </c>
      <c r="C50" s="40" t="s">
        <v>78</v>
      </c>
      <c r="D50" s="31"/>
      <c r="E50" s="31" t="n">
        <v>411.44</v>
      </c>
      <c r="F50" s="41"/>
      <c r="G50" s="41"/>
      <c r="H50" s="31" t="n">
        <f aca="false">E50</f>
        <v>411.44</v>
      </c>
      <c r="I50" s="31" t="n">
        <f aca="false">D50-E50</f>
        <v>-411.44</v>
      </c>
      <c r="J50" s="6"/>
      <c r="K50" s="6"/>
      <c r="L50" s="6"/>
      <c r="M50" s="6"/>
      <c r="N50" s="28"/>
      <c r="O50" s="28"/>
    </row>
    <row r="51" customFormat="false" ht="12.75" hidden="false" customHeight="false" outlineLevel="0" collapsed="false">
      <c r="A51" s="19"/>
      <c r="B51" s="30" t="s">
        <v>25</v>
      </c>
      <c r="C51" s="40" t="s">
        <v>79</v>
      </c>
      <c r="D51" s="31"/>
      <c r="E51" s="31" t="n">
        <v>0</v>
      </c>
      <c r="F51" s="41"/>
      <c r="G51" s="41"/>
      <c r="H51" s="31" t="n">
        <f aca="false">SUM(E51)</f>
        <v>0</v>
      </c>
      <c r="I51" s="31" t="n">
        <f aca="false">SUM(E51)</f>
        <v>0</v>
      </c>
      <c r="J51" s="6"/>
      <c r="K51" s="6"/>
      <c r="L51" s="6"/>
      <c r="M51" s="6"/>
      <c r="N51" s="28"/>
      <c r="O51" s="28"/>
    </row>
    <row r="52" customFormat="false" ht="12.75" hidden="false" customHeight="false" outlineLevel="0" collapsed="false">
      <c r="A52" s="42" t="s">
        <v>80</v>
      </c>
      <c r="B52" s="33" t="s">
        <v>25</v>
      </c>
      <c r="C52" s="43" t="s">
        <v>81</v>
      </c>
      <c r="D52" s="37" t="n">
        <f aca="false">SUM(D53)</f>
        <v>2620</v>
      </c>
      <c r="E52" s="37" t="n">
        <f aca="false">SUM(E53)</f>
        <v>100</v>
      </c>
      <c r="F52" s="37" t="n">
        <f aca="false">SUM(F53)</f>
        <v>0</v>
      </c>
      <c r="G52" s="37" t="n">
        <f aca="false">SUM(G53)</f>
        <v>0</v>
      </c>
      <c r="H52" s="37" t="n">
        <f aca="false">SUM(H53)</f>
        <v>100</v>
      </c>
      <c r="I52" s="37" t="n">
        <f aca="false">SUM(I53)</f>
        <v>2520</v>
      </c>
      <c r="J52" s="6"/>
      <c r="K52" s="6"/>
      <c r="L52" s="6"/>
      <c r="M52" s="6"/>
      <c r="N52" s="28"/>
      <c r="O52" s="28"/>
    </row>
    <row r="53" customFormat="false" ht="12.75" hidden="false" customHeight="false" outlineLevel="0" collapsed="false">
      <c r="A53" s="19"/>
      <c r="B53" s="30" t="s">
        <v>25</v>
      </c>
      <c r="C53" s="40" t="s">
        <v>82</v>
      </c>
      <c r="D53" s="31" t="n">
        <v>2620</v>
      </c>
      <c r="E53" s="31" t="n">
        <v>100</v>
      </c>
      <c r="F53" s="41"/>
      <c r="G53" s="41"/>
      <c r="H53" s="31" t="n">
        <f aca="false">E53</f>
        <v>100</v>
      </c>
      <c r="I53" s="31" t="n">
        <f aca="false">D53-H53</f>
        <v>2520</v>
      </c>
      <c r="J53" s="6"/>
      <c r="K53" s="6"/>
      <c r="L53" s="6"/>
      <c r="M53" s="6"/>
      <c r="N53" s="28"/>
      <c r="O53" s="28"/>
    </row>
    <row r="54" customFormat="false" ht="12.75" hidden="false" customHeight="false" outlineLevel="0" collapsed="false">
      <c r="A54" s="25" t="s">
        <v>83</v>
      </c>
      <c r="B54" s="33" t="s">
        <v>25</v>
      </c>
      <c r="C54" s="43" t="s">
        <v>84</v>
      </c>
      <c r="D54" s="37"/>
      <c r="E54" s="37" t="n">
        <f aca="false">E55+E56</f>
        <v>0</v>
      </c>
      <c r="F54" s="37" t="n">
        <f aca="false">F55+F56</f>
        <v>0</v>
      </c>
      <c r="G54" s="37" t="n">
        <f aca="false">G55+G56</f>
        <v>0</v>
      </c>
      <c r="H54" s="37" t="n">
        <f aca="false">H55+H56</f>
        <v>0</v>
      </c>
      <c r="I54" s="37" t="n">
        <f aca="false">D54-E54</f>
        <v>0</v>
      </c>
      <c r="J54" s="6"/>
      <c r="K54" s="6"/>
      <c r="L54" s="6"/>
      <c r="M54" s="6"/>
      <c r="N54" s="28"/>
      <c r="O54" s="28"/>
    </row>
    <row r="55" customFormat="false" ht="12.75" hidden="false" customHeight="false" outlineLevel="0" collapsed="false">
      <c r="A55" s="35" t="s">
        <v>83</v>
      </c>
      <c r="B55" s="30" t="s">
        <v>25</v>
      </c>
      <c r="C55" s="38" t="s">
        <v>85</v>
      </c>
      <c r="D55" s="31"/>
      <c r="E55" s="31" t="n">
        <v>0</v>
      </c>
      <c r="F55" s="41"/>
      <c r="G55" s="41"/>
      <c r="H55" s="31" t="n">
        <f aca="false">E55</f>
        <v>0</v>
      </c>
      <c r="I55" s="31" t="n">
        <f aca="false">D55-H55</f>
        <v>0</v>
      </c>
      <c r="J55" s="6"/>
      <c r="K55" s="6"/>
      <c r="L55" s="6"/>
      <c r="M55" s="6"/>
      <c r="N55" s="28"/>
      <c r="O55" s="28"/>
    </row>
    <row r="56" customFormat="false" ht="12.75" hidden="false" customHeight="false" outlineLevel="0" collapsed="false">
      <c r="A56" s="19" t="s">
        <v>67</v>
      </c>
      <c r="B56" s="30" t="s">
        <v>25</v>
      </c>
      <c r="C56" s="38" t="s">
        <v>86</v>
      </c>
      <c r="D56" s="31"/>
      <c r="E56" s="31" t="n">
        <v>0</v>
      </c>
      <c r="F56" s="41"/>
      <c r="G56" s="41"/>
      <c r="H56" s="31" t="n">
        <f aca="false">E56</f>
        <v>0</v>
      </c>
      <c r="I56" s="31" t="n">
        <f aca="false">D56-H56</f>
        <v>0</v>
      </c>
      <c r="J56" s="6"/>
      <c r="K56" s="6"/>
      <c r="L56" s="6"/>
      <c r="M56" s="6"/>
      <c r="N56" s="28"/>
      <c r="O56" s="28"/>
    </row>
    <row r="57" s="47" customFormat="true" ht="40.5" hidden="false" customHeight="true" outlineLevel="0" collapsed="false">
      <c r="A57" s="44" t="s">
        <v>87</v>
      </c>
      <c r="B57" s="45"/>
      <c r="C57" s="44" t="s">
        <v>88</v>
      </c>
      <c r="D57" s="27" t="n">
        <f aca="false">SUM(D58)</f>
        <v>63800</v>
      </c>
      <c r="E57" s="27" t="n">
        <f aca="false">E58</f>
        <v>6272.22</v>
      </c>
      <c r="F57" s="27" t="n">
        <f aca="false">F58+F59</f>
        <v>0</v>
      </c>
      <c r="G57" s="27" t="n">
        <f aca="false">G58+G59</f>
        <v>0</v>
      </c>
      <c r="H57" s="27" t="n">
        <f aca="false">SUM(E57)</f>
        <v>6272.22</v>
      </c>
      <c r="I57" s="27" t="n">
        <f aca="false">SUM(I58)</f>
        <v>57527.78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</row>
    <row r="58" customFormat="false" ht="78" hidden="false" customHeight="true" outlineLevel="0" collapsed="false">
      <c r="A58" s="38" t="s">
        <v>89</v>
      </c>
      <c r="B58" s="30" t="s">
        <v>25</v>
      </c>
      <c r="C58" s="40" t="s">
        <v>90</v>
      </c>
      <c r="D58" s="31" t="n">
        <f aca="false">SUM(D59)</f>
        <v>63800</v>
      </c>
      <c r="E58" s="31" t="n">
        <f aca="false">SUM(E59)</f>
        <v>6272.22</v>
      </c>
      <c r="F58" s="41"/>
      <c r="G58" s="41"/>
      <c r="H58" s="31" t="n">
        <f aca="false">E58</f>
        <v>6272.22</v>
      </c>
      <c r="I58" s="31" t="n">
        <f aca="false">D58-H58</f>
        <v>57527.78</v>
      </c>
      <c r="J58" s="6"/>
      <c r="K58" s="6"/>
      <c r="L58" s="6"/>
      <c r="M58" s="6"/>
      <c r="N58" s="28"/>
      <c r="O58" s="28"/>
    </row>
    <row r="59" customFormat="false" ht="50.25" hidden="false" customHeight="true" outlineLevel="0" collapsed="false">
      <c r="A59" s="38" t="s">
        <v>91</v>
      </c>
      <c r="B59" s="30" t="s">
        <v>25</v>
      </c>
      <c r="C59" s="40" t="s">
        <v>92</v>
      </c>
      <c r="D59" s="31" t="n">
        <v>63800</v>
      </c>
      <c r="E59" s="31" t="n">
        <v>6272.22</v>
      </c>
      <c r="F59" s="41"/>
      <c r="G59" s="41"/>
      <c r="H59" s="31" t="n">
        <f aca="false">E59</f>
        <v>6272.22</v>
      </c>
      <c r="I59" s="31" t="n">
        <f aca="false">D59-H59</f>
        <v>57527.78</v>
      </c>
      <c r="J59" s="6"/>
      <c r="K59" s="6"/>
      <c r="L59" s="6"/>
      <c r="M59" s="6"/>
      <c r="N59" s="28"/>
      <c r="O59" s="28"/>
    </row>
    <row r="60" customFormat="false" ht="13.5" hidden="false" customHeight="true" outlineLevel="0" collapsed="false">
      <c r="A60" s="38"/>
      <c r="B60" s="30" t="s">
        <v>25</v>
      </c>
      <c r="C60" s="48" t="s">
        <v>93</v>
      </c>
      <c r="D60" s="31"/>
      <c r="E60" s="31" t="n">
        <v>0</v>
      </c>
      <c r="F60" s="41"/>
      <c r="G60" s="41"/>
      <c r="H60" s="31"/>
      <c r="I60" s="31"/>
      <c r="J60" s="6"/>
      <c r="K60" s="6"/>
      <c r="L60" s="6"/>
      <c r="M60" s="6"/>
      <c r="N60" s="28"/>
      <c r="O60" s="28"/>
    </row>
    <row r="61" customFormat="false" ht="12.75" hidden="false" customHeight="false" outlineLevel="0" collapsed="false">
      <c r="A61" s="19" t="s">
        <v>94</v>
      </c>
      <c r="B61" s="30" t="s">
        <v>25</v>
      </c>
      <c r="C61" s="40" t="s">
        <v>95</v>
      </c>
      <c r="D61" s="31"/>
      <c r="E61" s="31" t="n">
        <v>100</v>
      </c>
      <c r="F61" s="41"/>
      <c r="G61" s="41"/>
      <c r="H61" s="31" t="n">
        <f aca="false">E61</f>
        <v>100</v>
      </c>
      <c r="I61" s="31" t="n">
        <f aca="false">D61-H61</f>
        <v>-100</v>
      </c>
      <c r="J61" s="6"/>
      <c r="K61" s="6"/>
      <c r="L61" s="6"/>
      <c r="M61" s="6"/>
      <c r="N61" s="28"/>
      <c r="O61" s="28"/>
    </row>
    <row r="62" customFormat="false" ht="12.75" hidden="false" customHeight="false" outlineLevel="0" collapsed="false">
      <c r="A62" s="19"/>
      <c r="B62" s="30" t="s">
        <v>25</v>
      </c>
      <c r="C62" s="40" t="s">
        <v>96</v>
      </c>
      <c r="D62" s="31"/>
      <c r="E62" s="31"/>
      <c r="F62" s="41"/>
      <c r="G62" s="41"/>
      <c r="H62" s="31"/>
      <c r="I62" s="31"/>
      <c r="J62" s="6"/>
      <c r="K62" s="6"/>
      <c r="L62" s="6"/>
      <c r="M62" s="6"/>
      <c r="N62" s="28"/>
      <c r="O62" s="28"/>
    </row>
    <row r="63" customFormat="false" ht="12.75" hidden="false" customHeight="false" outlineLevel="0" collapsed="false">
      <c r="A63" s="25" t="s">
        <v>97</v>
      </c>
      <c r="B63" s="30" t="s">
        <v>25</v>
      </c>
      <c r="C63" s="43" t="s">
        <v>98</v>
      </c>
      <c r="D63" s="27" t="n">
        <f aca="false">SUM(D65+D66)</f>
        <v>447398</v>
      </c>
      <c r="E63" s="27" t="n">
        <f aca="false">SUM(E65+E66)</f>
        <v>113585.34</v>
      </c>
      <c r="F63" s="27" t="n">
        <v>0</v>
      </c>
      <c r="G63" s="27" t="n">
        <v>0</v>
      </c>
      <c r="H63" s="27" t="n">
        <f aca="false">SUM(E63)</f>
        <v>113585.34</v>
      </c>
      <c r="I63" s="27" t="n">
        <f aca="false">SUM(D63-E63)</f>
        <v>333812.66</v>
      </c>
      <c r="J63" s="6"/>
      <c r="K63" s="6"/>
      <c r="L63" s="6"/>
      <c r="M63" s="6"/>
      <c r="N63" s="28"/>
      <c r="O63" s="28"/>
    </row>
    <row r="64" customFormat="false" ht="17.25" hidden="false" customHeight="true" outlineLevel="0" collapsed="false">
      <c r="A64" s="25" t="s">
        <v>99</v>
      </c>
      <c r="B64" s="30" t="s">
        <v>25</v>
      </c>
      <c r="C64" s="43" t="s">
        <v>100</v>
      </c>
      <c r="D64" s="37" t="n">
        <f aca="false">SUM(D65)</f>
        <v>225309</v>
      </c>
      <c r="E64" s="37" t="n">
        <f aca="false">SUM(E65)</f>
        <v>56328</v>
      </c>
      <c r="F64" s="37" t="n">
        <v>0</v>
      </c>
      <c r="G64" s="37" t="n">
        <v>0</v>
      </c>
      <c r="H64" s="37" t="n">
        <f aca="false">SUM(E64)</f>
        <v>56328</v>
      </c>
      <c r="I64" s="37" t="n">
        <f aca="false">SUM(D64-E64)</f>
        <v>168981</v>
      </c>
      <c r="J64" s="6"/>
      <c r="K64" s="6"/>
      <c r="L64" s="6"/>
      <c r="M64" s="6"/>
      <c r="N64" s="28"/>
      <c r="O64" s="28"/>
    </row>
    <row r="65" customFormat="false" ht="21" hidden="false" customHeight="true" outlineLevel="0" collapsed="false">
      <c r="A65" s="19" t="s">
        <v>101</v>
      </c>
      <c r="B65" s="30" t="s">
        <v>25</v>
      </c>
      <c r="C65" s="15" t="s">
        <v>102</v>
      </c>
      <c r="D65" s="31" t="n">
        <v>225309</v>
      </c>
      <c r="E65" s="31" t="n">
        <v>56328</v>
      </c>
      <c r="F65" s="15"/>
      <c r="G65" s="15"/>
      <c r="H65" s="31" t="n">
        <f aca="false">SUM(E65)</f>
        <v>56328</v>
      </c>
      <c r="I65" s="31" t="n">
        <f aca="false">D65-H65</f>
        <v>168981</v>
      </c>
      <c r="J65" s="6"/>
      <c r="K65" s="6"/>
      <c r="L65" s="6"/>
      <c r="M65" s="6"/>
    </row>
    <row r="66" customFormat="false" ht="23.25" hidden="false" customHeight="true" outlineLevel="0" collapsed="false">
      <c r="A66" s="25" t="s">
        <v>103</v>
      </c>
      <c r="B66" s="30" t="s">
        <v>25</v>
      </c>
      <c r="C66" s="26" t="s">
        <v>104</v>
      </c>
      <c r="D66" s="37" t="n">
        <f aca="false">SUM(D67)</f>
        <v>222089</v>
      </c>
      <c r="E66" s="37" t="n">
        <f aca="false">SUM(E67)</f>
        <v>57257.34</v>
      </c>
      <c r="F66" s="37" t="n">
        <v>0</v>
      </c>
      <c r="G66" s="37" t="n">
        <v>0</v>
      </c>
      <c r="H66" s="37" t="n">
        <f aca="false">SUM(E66)</f>
        <v>57257.34</v>
      </c>
      <c r="I66" s="37" t="n">
        <f aca="false">SUM(D66-E66)</f>
        <v>164831.66</v>
      </c>
      <c r="J66" s="6"/>
      <c r="K66" s="6"/>
      <c r="L66" s="6"/>
      <c r="M66" s="6"/>
    </row>
    <row r="67" customFormat="false" ht="23.25" hidden="false" customHeight="true" outlineLevel="0" collapsed="false">
      <c r="A67" s="19" t="s">
        <v>105</v>
      </c>
      <c r="B67" s="30" t="s">
        <v>25</v>
      </c>
      <c r="C67" s="39" t="s">
        <v>106</v>
      </c>
      <c r="D67" s="31" t="n">
        <v>222089</v>
      </c>
      <c r="E67" s="31" t="n">
        <v>57257.34</v>
      </c>
      <c r="F67" s="15"/>
      <c r="G67" s="15"/>
      <c r="H67" s="31" t="n">
        <f aca="false">E67</f>
        <v>57257.34</v>
      </c>
      <c r="I67" s="31" t="n">
        <f aca="false">D67-H67</f>
        <v>164831.66</v>
      </c>
      <c r="J67" s="6"/>
      <c r="K67" s="6"/>
      <c r="L67" s="6"/>
      <c r="M67" s="6"/>
    </row>
    <row r="68" customFormat="false" ht="15.75" hidden="false" customHeight="true" outlineLevel="0" collapsed="false">
      <c r="A68" s="19"/>
      <c r="B68" s="30"/>
      <c r="C68" s="39"/>
      <c r="D68" s="31"/>
      <c r="E68" s="31"/>
      <c r="F68" s="15"/>
      <c r="G68" s="15"/>
      <c r="H68" s="31" t="n">
        <f aca="false">E68</f>
        <v>0</v>
      </c>
      <c r="I68" s="31" t="n">
        <f aca="false">D68-H68</f>
        <v>0</v>
      </c>
      <c r="J68" s="6"/>
      <c r="K68" s="6"/>
      <c r="L68" s="6"/>
      <c r="M68" s="6"/>
    </row>
    <row r="69" customFormat="false" ht="22.5" hidden="true" customHeight="true" outlineLevel="0" collapsed="false">
      <c r="A69" s="49"/>
      <c r="B69" s="6"/>
      <c r="C69" s="6"/>
      <c r="D69" s="50"/>
      <c r="E69" s="50"/>
      <c r="F69" s="6"/>
      <c r="G69" s="6"/>
      <c r="H69" s="50"/>
      <c r="I69" s="50"/>
      <c r="J69" s="6"/>
      <c r="K69" s="6"/>
      <c r="L69" s="6"/>
      <c r="M69" s="6"/>
    </row>
    <row r="70" customFormat="false" ht="18" hidden="false" customHeight="true" outlineLevel="0" collapsed="false">
      <c r="A70" s="49"/>
      <c r="B70" s="6"/>
      <c r="C70" s="6" t="s">
        <v>66</v>
      </c>
      <c r="D70" s="50"/>
      <c r="E70" s="50"/>
      <c r="F70" s="6"/>
      <c r="G70" s="6"/>
      <c r="H70" s="50"/>
      <c r="I70" s="50"/>
      <c r="J70" s="6"/>
      <c r="K70" s="6"/>
      <c r="L70" s="6"/>
      <c r="M70" s="6"/>
    </row>
    <row r="71" customFormat="false" ht="19.5" hidden="false" customHeight="true" outlineLevel="0" collapsed="false">
      <c r="A71" s="51" t="s">
        <v>107</v>
      </c>
      <c r="B71" s="51"/>
      <c r="C71" s="51"/>
      <c r="D71" s="51"/>
      <c r="E71" s="51"/>
      <c r="F71" s="51"/>
      <c r="G71" s="51"/>
      <c r="H71" s="52" t="s">
        <v>108</v>
      </c>
      <c r="I71" s="52" t="s">
        <v>109</v>
      </c>
      <c r="J71" s="6"/>
      <c r="K71" s="6"/>
      <c r="L71" s="6"/>
      <c r="M71" s="6"/>
    </row>
    <row r="72" customFormat="false" ht="85.5" hidden="false" customHeight="true" outlineLevel="0" collapsed="false">
      <c r="A72" s="53"/>
      <c r="B72" s="54" t="s">
        <v>14</v>
      </c>
      <c r="C72" s="55" t="s">
        <v>110</v>
      </c>
      <c r="D72" s="56" t="s">
        <v>111</v>
      </c>
      <c r="E72" s="56" t="s">
        <v>112</v>
      </c>
      <c r="F72" s="57" t="s">
        <v>113</v>
      </c>
      <c r="G72" s="58"/>
      <c r="H72" s="59" t="s">
        <v>114</v>
      </c>
      <c r="I72" s="60"/>
      <c r="J72" s="6"/>
      <c r="K72" s="6"/>
      <c r="L72" s="6"/>
      <c r="M72" s="6"/>
    </row>
    <row r="73" customFormat="false" ht="68.25" hidden="false" customHeight="true" outlineLevel="0" collapsed="false">
      <c r="A73" s="61" t="s">
        <v>13</v>
      </c>
      <c r="B73" s="62"/>
      <c r="C73" s="63"/>
      <c r="D73" s="64"/>
      <c r="E73" s="64"/>
      <c r="F73" s="38" t="s">
        <v>115</v>
      </c>
      <c r="G73" s="38" t="s">
        <v>20</v>
      </c>
      <c r="H73" s="65" t="s">
        <v>116</v>
      </c>
      <c r="I73" s="66" t="s">
        <v>117</v>
      </c>
      <c r="J73" s="6"/>
      <c r="K73" s="6"/>
      <c r="L73" s="6"/>
      <c r="M73" s="6"/>
    </row>
    <row r="74" customFormat="false" ht="18" hidden="false" customHeight="true" outlineLevel="0" collapsed="false">
      <c r="A74" s="67" t="s">
        <v>118</v>
      </c>
      <c r="B74" s="68" t="s">
        <v>119</v>
      </c>
      <c r="C74" s="69" t="s">
        <v>120</v>
      </c>
      <c r="D74" s="40" t="n">
        <v>4</v>
      </c>
      <c r="E74" s="40" t="s">
        <v>121</v>
      </c>
      <c r="F74" s="40" t="s">
        <v>122</v>
      </c>
      <c r="G74" s="40" t="n">
        <v>7</v>
      </c>
      <c r="H74" s="70" t="n">
        <v>8</v>
      </c>
      <c r="I74" s="70" t="n">
        <v>9</v>
      </c>
      <c r="J74" s="6"/>
      <c r="K74" s="6"/>
      <c r="L74" s="6"/>
      <c r="M74" s="6"/>
    </row>
    <row r="75" customFormat="false" ht="12.75" hidden="false" customHeight="false" outlineLevel="0" collapsed="false">
      <c r="A75" s="71" t="s">
        <v>123</v>
      </c>
      <c r="B75" s="72" t="s">
        <v>124</v>
      </c>
      <c r="C75" s="73" t="s">
        <v>125</v>
      </c>
      <c r="D75" s="74" t="n">
        <f aca="false">SUM(D77+D82+D83+D84+D92+D93+D97+D99+D101+D104+D107)</f>
        <v>2266452</v>
      </c>
      <c r="E75" s="74" t="n">
        <f aca="false">SUM(D75)</f>
        <v>2266452</v>
      </c>
      <c r="F75" s="74" t="n">
        <f aca="false">SUM(F76+F99+F101+F104+F107)</f>
        <v>357017.55</v>
      </c>
      <c r="G75" s="74" t="n">
        <f aca="false">SUM(F75)</f>
        <v>357017.55</v>
      </c>
      <c r="H75" s="75" t="n">
        <f aca="false">SUM(D75-F75)</f>
        <v>1909434.45</v>
      </c>
      <c r="I75" s="75" t="n">
        <f aca="false">SUM(D75-G75)</f>
        <v>1909434.45</v>
      </c>
      <c r="J75" s="6"/>
      <c r="K75" s="6"/>
      <c r="L75" s="6"/>
      <c r="M75" s="6"/>
    </row>
    <row r="76" customFormat="false" ht="37.5" hidden="false" customHeight="true" outlineLevel="0" collapsed="false">
      <c r="A76" s="76" t="s">
        <v>126</v>
      </c>
      <c r="B76" s="72" t="n">
        <v>200</v>
      </c>
      <c r="C76" s="73" t="s">
        <v>127</v>
      </c>
      <c r="D76" s="74" t="n">
        <f aca="false">SUM(D78+D79+D82+D83+D84+D92+D94+D95+D96+D97)</f>
        <v>2253078</v>
      </c>
      <c r="E76" s="74" t="n">
        <f aca="false">SUM(D76)</f>
        <v>2253078</v>
      </c>
      <c r="F76" s="74" t="n">
        <f aca="false">SUM(F78+F79+F81+F84+F92+F93+F97)</f>
        <v>355330.55</v>
      </c>
      <c r="G76" s="74" t="n">
        <f aca="false">SUM(F76)</f>
        <v>355330.55</v>
      </c>
      <c r="H76" s="75" t="n">
        <f aca="false">D76-F76</f>
        <v>1897747.45</v>
      </c>
      <c r="I76" s="75" t="n">
        <f aca="false">E76-G76</f>
        <v>1897747.45</v>
      </c>
      <c r="J76" s="6"/>
      <c r="K76" s="6"/>
      <c r="L76" s="6"/>
      <c r="M76" s="6"/>
    </row>
    <row r="77" customFormat="false" ht="36" hidden="false" customHeight="true" outlineLevel="0" collapsed="false">
      <c r="A77" s="76" t="s">
        <v>128</v>
      </c>
      <c r="B77" s="72"/>
      <c r="C77" s="73" t="s">
        <v>129</v>
      </c>
      <c r="D77" s="74" t="n">
        <f aca="false">SUM(D78+D79)</f>
        <v>566068</v>
      </c>
      <c r="E77" s="74" t="n">
        <f aca="false">SUM(D77)</f>
        <v>566068</v>
      </c>
      <c r="F77" s="74" t="n">
        <f aca="false">SUM(F79+F78)</f>
        <v>89528.9</v>
      </c>
      <c r="G77" s="74" t="n">
        <f aca="false">SUM(F77)</f>
        <v>89528.9</v>
      </c>
      <c r="H77" s="75" t="n">
        <f aca="false">SUM(D77+F77)</f>
        <v>655596.9</v>
      </c>
      <c r="I77" s="75" t="n">
        <f aca="false">SUM(H77)</f>
        <v>655596.9</v>
      </c>
      <c r="J77" s="6"/>
      <c r="K77" s="6"/>
      <c r="L77" s="6"/>
      <c r="M77" s="6"/>
    </row>
    <row r="78" customFormat="false" ht="17.25" hidden="false" customHeight="true" outlineLevel="0" collapsed="false">
      <c r="A78" s="76" t="s">
        <v>130</v>
      </c>
      <c r="B78" s="72" t="n">
        <v>200</v>
      </c>
      <c r="C78" s="72" t="s">
        <v>131</v>
      </c>
      <c r="D78" s="77" t="n">
        <v>435696</v>
      </c>
      <c r="E78" s="77" t="n">
        <f aca="false">SUM(D78)</f>
        <v>435696</v>
      </c>
      <c r="F78" s="77" t="n">
        <v>71546</v>
      </c>
      <c r="G78" s="77" t="n">
        <f aca="false">SUM(F78)</f>
        <v>71546</v>
      </c>
      <c r="H78" s="78" t="n">
        <f aca="false">SUM(D78-F78)</f>
        <v>364150</v>
      </c>
      <c r="I78" s="78" t="n">
        <f aca="false">SUM(H78)</f>
        <v>364150</v>
      </c>
      <c r="J78" s="6"/>
      <c r="K78" s="6"/>
      <c r="L78" s="6"/>
      <c r="M78" s="6"/>
    </row>
    <row r="79" customFormat="false" ht="18" hidden="false" customHeight="true" outlineLevel="0" collapsed="false">
      <c r="A79" s="76" t="s">
        <v>132</v>
      </c>
      <c r="B79" s="72" t="n">
        <v>200</v>
      </c>
      <c r="C79" s="72" t="s">
        <v>133</v>
      </c>
      <c r="D79" s="77" t="n">
        <v>130372</v>
      </c>
      <c r="E79" s="77" t="n">
        <f aca="false">SUM(D79)</f>
        <v>130372</v>
      </c>
      <c r="F79" s="77" t="n">
        <v>17982.9</v>
      </c>
      <c r="G79" s="77" t="n">
        <f aca="false">SUM(F79)</f>
        <v>17982.9</v>
      </c>
      <c r="H79" s="78" t="n">
        <f aca="false">SUM(D79-F79)</f>
        <v>112389.1</v>
      </c>
      <c r="I79" s="78" t="n">
        <f aca="false">SUM(H79)</f>
        <v>112389.1</v>
      </c>
      <c r="J79" s="6"/>
      <c r="K79" s="6"/>
      <c r="L79" s="6"/>
      <c r="M79" s="6"/>
    </row>
    <row r="80" customFormat="false" ht="12.75" hidden="false" customHeight="false" outlineLevel="0" collapsed="false">
      <c r="A80" s="71" t="s">
        <v>134</v>
      </c>
      <c r="B80" s="72" t="s">
        <v>124</v>
      </c>
      <c r="C80" s="73" t="s">
        <v>135</v>
      </c>
      <c r="D80" s="77" t="n">
        <f aca="false">SUM(D82+D83+D84+D92+D94+D95+D96)</f>
        <v>1683638</v>
      </c>
      <c r="E80" s="77" t="n">
        <f aca="false">SUM(E81+E84+E92+E93)</f>
        <v>1683638</v>
      </c>
      <c r="F80" s="77" t="n">
        <f aca="false">SUM(F81+F84+F93)</f>
        <v>258023.69</v>
      </c>
      <c r="G80" s="77" t="n">
        <f aca="false">SUM(F80)</f>
        <v>258023.69</v>
      </c>
      <c r="H80" s="78" t="n">
        <f aca="false">D80-F80</f>
        <v>1425614.31</v>
      </c>
      <c r="I80" s="78" t="n">
        <f aca="false">E80-G80</f>
        <v>1425614.31</v>
      </c>
      <c r="J80" s="6"/>
      <c r="K80" s="6"/>
      <c r="L80" s="6"/>
      <c r="M80" s="6"/>
    </row>
    <row r="81" customFormat="false" ht="12.75" hidden="false" customHeight="false" outlineLevel="0" collapsed="false">
      <c r="A81" s="71"/>
      <c r="B81" s="72" t="s">
        <v>136</v>
      </c>
      <c r="C81" s="73" t="s">
        <v>137</v>
      </c>
      <c r="D81" s="74" t="n">
        <f aca="false">SUM(D82+D83)</f>
        <v>1176263</v>
      </c>
      <c r="E81" s="74" t="n">
        <f aca="false">SUM(E83+E82)</f>
        <v>1176263</v>
      </c>
      <c r="F81" s="74" t="n">
        <f aca="false">SUM(F82+F83)</f>
        <v>175162.41</v>
      </c>
      <c r="G81" s="74" t="n">
        <f aca="false">SUM(F81)</f>
        <v>175162.41</v>
      </c>
      <c r="H81" s="74" t="n">
        <f aca="false">SUM(D81-F81)</f>
        <v>1001100.59</v>
      </c>
      <c r="I81" s="74" t="n">
        <f aca="false">SUM(I82:I83)</f>
        <v>1001100.59</v>
      </c>
      <c r="J81" s="6"/>
      <c r="K81" s="6"/>
      <c r="L81" s="6"/>
      <c r="M81" s="6"/>
    </row>
    <row r="82" customFormat="false" ht="12.75" hidden="false" customHeight="false" outlineLevel="0" collapsed="false">
      <c r="A82" s="67" t="s">
        <v>130</v>
      </c>
      <c r="B82" s="68" t="s">
        <v>124</v>
      </c>
      <c r="C82" s="68" t="s">
        <v>138</v>
      </c>
      <c r="D82" s="79" t="n">
        <v>907139</v>
      </c>
      <c r="E82" s="79" t="n">
        <f aca="false">SUM(D82)</f>
        <v>907139</v>
      </c>
      <c r="F82" s="79" t="n">
        <v>139904.46</v>
      </c>
      <c r="G82" s="79" t="n">
        <f aca="false">SUM(F82)</f>
        <v>139904.46</v>
      </c>
      <c r="H82" s="80" t="n">
        <f aca="false">SUM(D82-F82)</f>
        <v>767234.54</v>
      </c>
      <c r="I82" s="80" t="n">
        <f aca="false">E82-G82</f>
        <v>767234.54</v>
      </c>
      <c r="J82" s="6"/>
      <c r="K82" s="6"/>
      <c r="L82" s="6"/>
      <c r="M82" s="6"/>
    </row>
    <row r="83" customFormat="false" ht="12.75" hidden="false" customHeight="false" outlineLevel="0" collapsed="false">
      <c r="A83" s="67" t="s">
        <v>132</v>
      </c>
      <c r="B83" s="68" t="n">
        <v>200</v>
      </c>
      <c r="C83" s="68" t="s">
        <v>139</v>
      </c>
      <c r="D83" s="79" t="n">
        <v>269124</v>
      </c>
      <c r="E83" s="79" t="n">
        <f aca="false">SUM(D83)</f>
        <v>269124</v>
      </c>
      <c r="F83" s="79" t="n">
        <v>35257.95</v>
      </c>
      <c r="G83" s="79" t="n">
        <f aca="false">F83</f>
        <v>35257.95</v>
      </c>
      <c r="H83" s="80" t="n">
        <f aca="false">D83-G83</f>
        <v>233866.05</v>
      </c>
      <c r="I83" s="80" t="n">
        <f aca="false">E83-G83</f>
        <v>233866.05</v>
      </c>
      <c r="J83" s="6"/>
      <c r="K83" s="6"/>
      <c r="L83" s="6"/>
      <c r="M83" s="6"/>
    </row>
    <row r="84" s="81" customFormat="true" ht="12.75" hidden="false" customHeight="false" outlineLevel="0" collapsed="false">
      <c r="A84" s="71"/>
      <c r="B84" s="73" t="n">
        <v>200</v>
      </c>
      <c r="C84" s="73" t="s">
        <v>140</v>
      </c>
      <c r="D84" s="74" t="n">
        <f aca="false">SUM(D85:D91)</f>
        <v>442018.04</v>
      </c>
      <c r="E84" s="74" t="n">
        <f aca="false">SUM(D84)</f>
        <v>442018.04</v>
      </c>
      <c r="F84" s="74" t="n">
        <f aca="false">SUM(F85:F91)</f>
        <v>80501.88</v>
      </c>
      <c r="G84" s="74" t="n">
        <f aca="false">SUM(G85:G91)</f>
        <v>80501.88</v>
      </c>
      <c r="H84" s="75" t="n">
        <f aca="false">SUM(D84-F84)</f>
        <v>361516.16</v>
      </c>
      <c r="I84" s="75" t="n">
        <f aca="false">SUM(H84)</f>
        <v>361516.16</v>
      </c>
      <c r="J84" s="47"/>
      <c r="K84" s="47"/>
      <c r="L84" s="47"/>
      <c r="M84" s="47"/>
    </row>
    <row r="85" customFormat="false" ht="12.75" hidden="false" customHeight="false" outlineLevel="0" collapsed="false">
      <c r="A85" s="67" t="s">
        <v>141</v>
      </c>
      <c r="B85" s="68" t="s">
        <v>124</v>
      </c>
      <c r="C85" s="68" t="s">
        <v>142</v>
      </c>
      <c r="D85" s="79" t="n">
        <v>46199</v>
      </c>
      <c r="E85" s="79" t="n">
        <f aca="false">SUM(D85)</f>
        <v>46199</v>
      </c>
      <c r="F85" s="79" t="n">
        <v>7078.84</v>
      </c>
      <c r="G85" s="79" t="n">
        <f aca="false">SUM(F85)</f>
        <v>7078.84</v>
      </c>
      <c r="H85" s="80" t="n">
        <f aca="false">D85-F85</f>
        <v>39120.16</v>
      </c>
      <c r="I85" s="80" t="n">
        <f aca="false">SUM(E85-G85)</f>
        <v>39120.16</v>
      </c>
      <c r="J85" s="6"/>
      <c r="K85" s="6"/>
      <c r="L85" s="6"/>
      <c r="M85" s="6"/>
    </row>
    <row r="86" customFormat="false" ht="12.75" hidden="false" customHeight="false" outlineLevel="0" collapsed="false">
      <c r="A86" s="67" t="s">
        <v>143</v>
      </c>
      <c r="B86" s="68" t="n">
        <v>200</v>
      </c>
      <c r="C86" s="68" t="s">
        <v>144</v>
      </c>
      <c r="D86" s="79" t="n">
        <v>0</v>
      </c>
      <c r="E86" s="79" t="n">
        <v>0</v>
      </c>
      <c r="F86" s="79" t="n">
        <v>0</v>
      </c>
      <c r="G86" s="79" t="n">
        <v>0</v>
      </c>
      <c r="H86" s="80" t="n">
        <f aca="false">D86-G86</f>
        <v>0</v>
      </c>
      <c r="I86" s="80" t="n">
        <f aca="false">E86-G86</f>
        <v>0</v>
      </c>
      <c r="J86" s="6"/>
      <c r="K86" s="6"/>
      <c r="L86" s="6"/>
      <c r="M86" s="6"/>
    </row>
    <row r="87" customFormat="false" ht="12.75" hidden="false" customHeight="false" outlineLevel="0" collapsed="false">
      <c r="A87" s="67" t="s">
        <v>145</v>
      </c>
      <c r="B87" s="68" t="s">
        <v>124</v>
      </c>
      <c r="C87" s="68" t="s">
        <v>146</v>
      </c>
      <c r="D87" s="79" t="n">
        <v>68819.04</v>
      </c>
      <c r="E87" s="79" t="n">
        <f aca="false">SUM(D87)</f>
        <v>68819.04</v>
      </c>
      <c r="F87" s="79" t="n">
        <v>4040</v>
      </c>
      <c r="G87" s="79" t="n">
        <f aca="false">SUM(F87)</f>
        <v>4040</v>
      </c>
      <c r="H87" s="80" t="n">
        <f aca="false">SUM(D87-F87)</f>
        <v>64779.04</v>
      </c>
      <c r="I87" s="80" t="n">
        <f aca="false">E87-G87</f>
        <v>64779.04</v>
      </c>
      <c r="J87" s="6"/>
      <c r="K87" s="6"/>
      <c r="L87" s="6"/>
      <c r="M87" s="6"/>
    </row>
    <row r="88" customFormat="false" ht="12.75" hidden="false" customHeight="false" outlineLevel="0" collapsed="false">
      <c r="A88" s="67" t="s">
        <v>147</v>
      </c>
      <c r="B88" s="68" t="s">
        <v>124</v>
      </c>
      <c r="C88" s="68" t="s">
        <v>148</v>
      </c>
      <c r="D88" s="79" t="n">
        <v>42000</v>
      </c>
      <c r="E88" s="79" t="n">
        <v>42000</v>
      </c>
      <c r="F88" s="79" t="n">
        <v>11771.83</v>
      </c>
      <c r="G88" s="79" t="n">
        <f aca="false">SUM(F88)</f>
        <v>11771.83</v>
      </c>
      <c r="H88" s="80" t="n">
        <f aca="false">SUM(I88)</f>
        <v>30228.17</v>
      </c>
      <c r="I88" s="80" t="n">
        <f aca="false">E88-G88</f>
        <v>30228.17</v>
      </c>
      <c r="J88" s="6"/>
      <c r="K88" s="6"/>
      <c r="L88" s="6"/>
      <c r="M88" s="6"/>
    </row>
    <row r="89" customFormat="false" ht="12.75" hidden="false" customHeight="false" outlineLevel="0" collapsed="false">
      <c r="A89" s="67" t="s">
        <v>149</v>
      </c>
      <c r="B89" s="68" t="n">
        <v>200</v>
      </c>
      <c r="C89" s="68" t="s">
        <v>150</v>
      </c>
      <c r="D89" s="79" t="n">
        <v>0</v>
      </c>
      <c r="E89" s="79" t="n">
        <v>0</v>
      </c>
      <c r="F89" s="79" t="n">
        <v>0</v>
      </c>
      <c r="G89" s="79" t="n">
        <f aca="false">SUM(F89)</f>
        <v>0</v>
      </c>
      <c r="H89" s="80" t="n">
        <v>0</v>
      </c>
      <c r="I89" s="80" t="n">
        <f aca="false">E89-G89</f>
        <v>0</v>
      </c>
      <c r="J89" s="6"/>
      <c r="K89" s="6"/>
      <c r="L89" s="6"/>
      <c r="M89" s="6"/>
    </row>
    <row r="90" customFormat="false" ht="12.75" hidden="false" customHeight="false" outlineLevel="0" collapsed="false">
      <c r="A90" s="67" t="s">
        <v>151</v>
      </c>
      <c r="B90" s="68" t="n">
        <v>200</v>
      </c>
      <c r="C90" s="68" t="s">
        <v>152</v>
      </c>
      <c r="D90" s="79" t="n">
        <v>135000</v>
      </c>
      <c r="E90" s="79" t="n">
        <f aca="false">SUM(D90)</f>
        <v>135000</v>
      </c>
      <c r="F90" s="79" t="n">
        <v>50061.21</v>
      </c>
      <c r="G90" s="79" t="n">
        <f aca="false">SUM(F90)</f>
        <v>50061.21</v>
      </c>
      <c r="H90" s="80" t="n">
        <f aca="false">SUM(D90-F90)</f>
        <v>84938.79</v>
      </c>
      <c r="I90" s="80" t="n">
        <f aca="false">SUM(H90)</f>
        <v>84938.79</v>
      </c>
      <c r="J90" s="6"/>
      <c r="K90" s="6"/>
      <c r="L90" s="6"/>
      <c r="M90" s="6"/>
    </row>
    <row r="91" customFormat="false" ht="12.75" hidden="false" customHeight="false" outlineLevel="0" collapsed="false">
      <c r="A91" s="67" t="s">
        <v>151</v>
      </c>
      <c r="B91" s="68" t="n">
        <v>200</v>
      </c>
      <c r="C91" s="68" t="s">
        <v>153</v>
      </c>
      <c r="D91" s="79" t="n">
        <v>150000</v>
      </c>
      <c r="E91" s="79" t="n">
        <f aca="false">SUM(D91)</f>
        <v>150000</v>
      </c>
      <c r="F91" s="79" t="n">
        <v>7550</v>
      </c>
      <c r="G91" s="79" t="n">
        <f aca="false">SUM(F91)</f>
        <v>7550</v>
      </c>
      <c r="H91" s="80" t="n">
        <f aca="false">SUM(D91-F91)</f>
        <v>142450</v>
      </c>
      <c r="I91" s="80" t="n">
        <f aca="false">SUM(D91-F91)</f>
        <v>142450</v>
      </c>
      <c r="J91" s="6"/>
      <c r="K91" s="6"/>
      <c r="L91" s="6"/>
      <c r="M91" s="6"/>
    </row>
    <row r="92" customFormat="false" ht="12.75" hidden="false" customHeight="false" outlineLevel="0" collapsed="false">
      <c r="A92" s="67" t="s">
        <v>154</v>
      </c>
      <c r="B92" s="68" t="n">
        <v>200</v>
      </c>
      <c r="C92" s="68" t="s">
        <v>155</v>
      </c>
      <c r="D92" s="77" t="n">
        <v>7015.96</v>
      </c>
      <c r="E92" s="79" t="n">
        <f aca="false">SUM(D92)</f>
        <v>7015.96</v>
      </c>
      <c r="F92" s="79" t="n">
        <v>6091.96</v>
      </c>
      <c r="G92" s="79" t="n">
        <f aca="false">SUM(F92)</f>
        <v>6091.96</v>
      </c>
      <c r="H92" s="80" t="n">
        <f aca="false">SUM(D92-F92)</f>
        <v>924</v>
      </c>
      <c r="I92" s="80" t="n">
        <f aca="false">SUM(H92)</f>
        <v>924</v>
      </c>
      <c r="J92" s="6"/>
      <c r="K92" s="6"/>
      <c r="L92" s="6"/>
      <c r="M92" s="6"/>
    </row>
    <row r="93" customFormat="false" ht="15" hidden="false" customHeight="true" outlineLevel="0" collapsed="false">
      <c r="A93" s="71" t="s">
        <v>156</v>
      </c>
      <c r="B93" s="72" t="s">
        <v>124</v>
      </c>
      <c r="C93" s="72" t="s">
        <v>157</v>
      </c>
      <c r="D93" s="74" t="n">
        <f aca="false">SUM(D94:D96)</f>
        <v>58341</v>
      </c>
      <c r="E93" s="74" t="n">
        <f aca="false">SUM(D93)</f>
        <v>58341</v>
      </c>
      <c r="F93" s="74" t="n">
        <f aca="false">SUM(F94:F96)</f>
        <v>2359.4</v>
      </c>
      <c r="G93" s="74" t="n">
        <f aca="false">SUM(G94:G96)</f>
        <v>2359.4</v>
      </c>
      <c r="H93" s="75" t="n">
        <f aca="false">SUM(D93-F93)</f>
        <v>55981.6</v>
      </c>
      <c r="I93" s="75" t="n">
        <f aca="false">E93-G93</f>
        <v>55981.6</v>
      </c>
      <c r="J93" s="6"/>
      <c r="K93" s="6"/>
      <c r="L93" s="6"/>
      <c r="M93" s="6"/>
    </row>
    <row r="94" customFormat="false" ht="15" hidden="false" customHeight="true" outlineLevel="0" collapsed="false">
      <c r="A94" s="71" t="s">
        <v>158</v>
      </c>
      <c r="B94" s="72" t="n">
        <v>200</v>
      </c>
      <c r="C94" s="72" t="s">
        <v>159</v>
      </c>
      <c r="D94" s="77" t="n">
        <v>50253</v>
      </c>
      <c r="E94" s="77" t="n">
        <f aca="false">SUM(D93)</f>
        <v>58341</v>
      </c>
      <c r="F94" s="77" t="n">
        <v>0</v>
      </c>
      <c r="G94" s="77" t="n">
        <f aca="false">SUM(F94)</f>
        <v>0</v>
      </c>
      <c r="H94" s="78" t="n">
        <f aca="false">D93-G94</f>
        <v>58341</v>
      </c>
      <c r="I94" s="78" t="n">
        <f aca="false">E94-G94</f>
        <v>58341</v>
      </c>
      <c r="J94" s="6"/>
      <c r="K94" s="6"/>
      <c r="L94" s="6"/>
      <c r="M94" s="6"/>
    </row>
    <row r="95" customFormat="false" ht="12.75" hidden="false" customHeight="false" outlineLevel="0" collapsed="false">
      <c r="A95" s="71" t="s">
        <v>160</v>
      </c>
      <c r="B95" s="72" t="n">
        <v>200</v>
      </c>
      <c r="C95" s="72" t="s">
        <v>161</v>
      </c>
      <c r="D95" s="77" t="n">
        <v>4088</v>
      </c>
      <c r="E95" s="77" t="n">
        <f aca="false">SUM(D95)</f>
        <v>4088</v>
      </c>
      <c r="F95" s="77" t="n">
        <v>0</v>
      </c>
      <c r="G95" s="77" t="n">
        <f aca="false">SUM(F95)</f>
        <v>0</v>
      </c>
      <c r="H95" s="78" t="n">
        <f aca="false">SUM(D94-F95)</f>
        <v>50253</v>
      </c>
      <c r="I95" s="78" t="n">
        <f aca="false">E95-G95</f>
        <v>4088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62</v>
      </c>
      <c r="B96" s="72" t="s">
        <v>124</v>
      </c>
      <c r="C96" s="72" t="s">
        <v>163</v>
      </c>
      <c r="D96" s="77" t="n">
        <v>4000</v>
      </c>
      <c r="E96" s="77" t="n">
        <f aca="false">SUM(D96)</f>
        <v>4000</v>
      </c>
      <c r="F96" s="77" t="n">
        <v>2359.4</v>
      </c>
      <c r="G96" s="77" t="n">
        <f aca="false">F96</f>
        <v>2359.4</v>
      </c>
      <c r="H96" s="78" t="n">
        <f aca="false">D95-G96</f>
        <v>1728.6</v>
      </c>
      <c r="I96" s="78" t="n">
        <f aca="false">E96-G96</f>
        <v>1640.6</v>
      </c>
      <c r="J96" s="6"/>
      <c r="K96" s="6"/>
      <c r="L96" s="6"/>
      <c r="M96" s="6"/>
    </row>
    <row r="97" customFormat="false" ht="19.5" hidden="false" customHeight="true" outlineLevel="0" collapsed="false">
      <c r="A97" s="71" t="s">
        <v>164</v>
      </c>
      <c r="B97" s="72" t="s">
        <v>124</v>
      </c>
      <c r="C97" s="72" t="s">
        <v>165</v>
      </c>
      <c r="D97" s="82" t="n">
        <f aca="false">SUM(D98)</f>
        <v>3372</v>
      </c>
      <c r="E97" s="74" t="n">
        <f aca="false">SUM(E98)</f>
        <v>3372</v>
      </c>
      <c r="F97" s="74" t="n">
        <f aca="false">SUM(F98)</f>
        <v>1686</v>
      </c>
      <c r="G97" s="74" t="n">
        <f aca="false">SUM(F97)</f>
        <v>1686</v>
      </c>
      <c r="H97" s="75" t="n">
        <f aca="false">SUM(D97-F97)</f>
        <v>1686</v>
      </c>
      <c r="I97" s="75" t="n">
        <f aca="false">E97-G97</f>
        <v>1686</v>
      </c>
      <c r="J97" s="6"/>
      <c r="K97" s="6"/>
      <c r="L97" s="6"/>
      <c r="M97" s="6"/>
    </row>
    <row r="98" customFormat="false" ht="43.5" hidden="false" customHeight="true" outlineLevel="0" collapsed="false">
      <c r="A98" s="67" t="s">
        <v>166</v>
      </c>
      <c r="B98" s="68" t="n">
        <v>200</v>
      </c>
      <c r="C98" s="68" t="s">
        <v>167</v>
      </c>
      <c r="D98" s="79" t="n">
        <v>3372</v>
      </c>
      <c r="E98" s="79" t="n">
        <f aca="false">SUM(D97)</f>
        <v>3372</v>
      </c>
      <c r="F98" s="79" t="n">
        <v>1686</v>
      </c>
      <c r="G98" s="79" t="n">
        <f aca="false">SUM(F98)</f>
        <v>1686</v>
      </c>
      <c r="H98" s="80" t="n">
        <f aca="false">D97-G98</f>
        <v>1686</v>
      </c>
      <c r="I98" s="80" t="n">
        <f aca="false">E98-G98</f>
        <v>1686</v>
      </c>
      <c r="J98" s="6"/>
      <c r="K98" s="6"/>
      <c r="L98" s="6"/>
      <c r="M98" s="6"/>
    </row>
    <row r="99" customFormat="false" ht="15" hidden="false" customHeight="true" outlineLevel="0" collapsed="false">
      <c r="A99" s="71" t="s">
        <v>164</v>
      </c>
      <c r="B99" s="68" t="n">
        <v>200</v>
      </c>
      <c r="C99" s="83" t="s">
        <v>168</v>
      </c>
      <c r="D99" s="82" t="n">
        <f aca="false">SUM(D100)</f>
        <v>3374</v>
      </c>
      <c r="E99" s="82" t="n">
        <f aca="false">SUM(E100)</f>
        <v>3374</v>
      </c>
      <c r="F99" s="82" t="n">
        <f aca="false">SUM(F100)</f>
        <v>1687</v>
      </c>
      <c r="G99" s="82" t="n">
        <f aca="false">SUM(G100)</f>
        <v>1687</v>
      </c>
      <c r="H99" s="84" t="n">
        <f aca="false">SUM(D99-F100)</f>
        <v>1687</v>
      </c>
      <c r="I99" s="84" t="n">
        <f aca="false">E99-G99</f>
        <v>1687</v>
      </c>
      <c r="J99" s="6"/>
      <c r="K99" s="6"/>
      <c r="L99" s="6"/>
      <c r="M99" s="6"/>
    </row>
    <row r="100" customFormat="false" ht="44.25" hidden="false" customHeight="true" outlineLevel="0" collapsed="false">
      <c r="A100" s="67" t="s">
        <v>169</v>
      </c>
      <c r="B100" s="68" t="n">
        <v>200</v>
      </c>
      <c r="C100" s="68" t="s">
        <v>170</v>
      </c>
      <c r="D100" s="77" t="n">
        <v>3374</v>
      </c>
      <c r="E100" s="79" t="n">
        <f aca="false">SUM(D99)</f>
        <v>3374</v>
      </c>
      <c r="F100" s="79" t="n">
        <v>1687</v>
      </c>
      <c r="G100" s="79" t="n">
        <f aca="false">SUM(F100)</f>
        <v>1687</v>
      </c>
      <c r="H100" s="80" t="n">
        <f aca="false">SUM(D99-F100)</f>
        <v>1687</v>
      </c>
      <c r="I100" s="80" t="n">
        <f aca="false">SUM(H100)</f>
        <v>1687</v>
      </c>
      <c r="J100" s="6"/>
      <c r="K100" s="6"/>
      <c r="L100" s="6"/>
      <c r="M100" s="6"/>
    </row>
    <row r="101" customFormat="false" ht="13.5" hidden="false" customHeight="true" outlineLevel="0" collapsed="false">
      <c r="A101" s="71" t="s">
        <v>171</v>
      </c>
      <c r="B101" s="72" t="s">
        <v>124</v>
      </c>
      <c r="C101" s="73" t="s">
        <v>172</v>
      </c>
      <c r="D101" s="82" t="n">
        <f aca="false">SUM(D102)</f>
        <v>10000</v>
      </c>
      <c r="E101" s="74" t="n">
        <f aca="false">E102</f>
        <v>10000</v>
      </c>
      <c r="F101" s="74" t="n">
        <f aca="false">F102</f>
        <v>0</v>
      </c>
      <c r="G101" s="74" t="n">
        <f aca="false">G102</f>
        <v>0</v>
      </c>
      <c r="H101" s="75" t="n">
        <f aca="false">D100-G101</f>
        <v>3374</v>
      </c>
      <c r="I101" s="75" t="n">
        <f aca="false">E101-G101</f>
        <v>10000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3</v>
      </c>
      <c r="B102" s="68" t="n">
        <v>200</v>
      </c>
      <c r="C102" s="68" t="s">
        <v>174</v>
      </c>
      <c r="D102" s="79" t="n">
        <f aca="false">SUM(D103)</f>
        <v>10000</v>
      </c>
      <c r="E102" s="79" t="n">
        <f aca="false">SUM(E103)</f>
        <v>10000</v>
      </c>
      <c r="F102" s="79" t="n">
        <v>0</v>
      </c>
      <c r="G102" s="79" t="n">
        <v>0</v>
      </c>
      <c r="H102" s="80" t="n">
        <f aca="false">D101-G102</f>
        <v>10000</v>
      </c>
      <c r="I102" s="80" t="n">
        <f aca="false">E102-G102</f>
        <v>10000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5</v>
      </c>
      <c r="B103" s="68" t="n">
        <v>200</v>
      </c>
      <c r="C103" s="68" t="s">
        <v>174</v>
      </c>
      <c r="D103" s="79" t="n">
        <v>10000</v>
      </c>
      <c r="E103" s="79" t="n">
        <f aca="false">SUM(D102)</f>
        <v>10000</v>
      </c>
      <c r="F103" s="79" t="n">
        <v>0</v>
      </c>
      <c r="G103" s="79" t="n">
        <v>0</v>
      </c>
      <c r="H103" s="80" t="n">
        <f aca="false">SUM(E103-F103)</f>
        <v>10000</v>
      </c>
      <c r="I103" s="80" t="n">
        <f aca="false">SUM(H102)</f>
        <v>10000</v>
      </c>
      <c r="J103" s="6"/>
      <c r="K103" s="6"/>
      <c r="L103" s="6"/>
      <c r="M103" s="6"/>
    </row>
    <row r="104" customFormat="false" ht="12.75" hidden="false" customHeight="false" outlineLevel="0" collapsed="false">
      <c r="A104" s="85" t="s">
        <v>176</v>
      </c>
      <c r="B104" s="68" t="n">
        <v>200</v>
      </c>
      <c r="C104" s="83" t="s">
        <v>177</v>
      </c>
      <c r="D104" s="82" t="n">
        <f aca="false">SUM(D105)</f>
        <v>0</v>
      </c>
      <c r="E104" s="82" t="n">
        <f aca="false">SUM(E106)</f>
        <v>0</v>
      </c>
      <c r="F104" s="82" t="n">
        <f aca="false">SUM(F106)</f>
        <v>0</v>
      </c>
      <c r="G104" s="82" t="n">
        <f aca="false">SUM(F104)</f>
        <v>0</v>
      </c>
      <c r="H104" s="80" t="n">
        <f aca="false">SUM(H106)</f>
        <v>0</v>
      </c>
      <c r="I104" s="80" t="n">
        <f aca="false">SUM(H106)</f>
        <v>0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n">
        <v>200</v>
      </c>
      <c r="C105" s="68" t="s">
        <v>179</v>
      </c>
      <c r="D105" s="79" t="n">
        <v>0</v>
      </c>
      <c r="E105" s="79" t="n">
        <f aca="false">SUM(E106)</f>
        <v>0</v>
      </c>
      <c r="F105" s="79" t="n">
        <f aca="false">SUM(F106)</f>
        <v>0</v>
      </c>
      <c r="G105" s="79" t="n">
        <f aca="false">SUM(F105)</f>
        <v>0</v>
      </c>
      <c r="H105" s="80" t="n">
        <f aca="false">SUM(H106)</f>
        <v>0</v>
      </c>
      <c r="I105" s="80" t="n">
        <f aca="false">SUM(H105)</f>
        <v>0</v>
      </c>
      <c r="J105" s="6"/>
      <c r="K105" s="6"/>
      <c r="L105" s="6"/>
      <c r="M105" s="6"/>
    </row>
    <row r="106" customFormat="false" ht="12.75" hidden="false" customHeight="false" outlineLevel="0" collapsed="false">
      <c r="A106" s="86" t="s">
        <v>180</v>
      </c>
      <c r="B106" s="68" t="n">
        <v>200</v>
      </c>
      <c r="C106" s="68" t="s">
        <v>181</v>
      </c>
      <c r="D106" s="79" t="n">
        <f aca="false">SUM(D107)</f>
        <v>0</v>
      </c>
      <c r="E106" s="79" t="n">
        <f aca="false">SUM(D105)</f>
        <v>0</v>
      </c>
      <c r="F106" s="79" t="n">
        <v>0</v>
      </c>
      <c r="G106" s="79" t="n">
        <f aca="false">SUM(F106)</f>
        <v>0</v>
      </c>
      <c r="H106" s="80" t="n">
        <f aca="false">SUM(D105-F106)</f>
        <v>0</v>
      </c>
      <c r="I106" s="80" t="n">
        <f aca="false">SUM(H106)</f>
        <v>0</v>
      </c>
      <c r="J106" s="6"/>
      <c r="K106" s="6"/>
      <c r="L106" s="6"/>
      <c r="M106" s="6"/>
    </row>
    <row r="107" customFormat="false" ht="22.5" hidden="false" customHeight="false" outlineLevel="0" collapsed="false">
      <c r="A107" s="85" t="s">
        <v>182</v>
      </c>
      <c r="B107" s="68" t="n">
        <v>200</v>
      </c>
      <c r="C107" s="83" t="s">
        <v>183</v>
      </c>
      <c r="D107" s="82" t="n">
        <v>0</v>
      </c>
      <c r="E107" s="82" t="n">
        <f aca="false">SUM(D106)</f>
        <v>0</v>
      </c>
      <c r="F107" s="82" t="n">
        <f aca="false">SUM(F108)</f>
        <v>0</v>
      </c>
      <c r="G107" s="82" t="n">
        <f aca="false">SUM(G108)</f>
        <v>0</v>
      </c>
      <c r="H107" s="84" t="n">
        <f aca="false">SUM(E107-G107)</f>
        <v>0</v>
      </c>
      <c r="I107" s="84" t="n">
        <f aca="false">SUM(H107)</f>
        <v>0</v>
      </c>
      <c r="J107" s="6"/>
      <c r="K107" s="6"/>
      <c r="L107" s="6"/>
      <c r="M107" s="6"/>
    </row>
    <row r="108" customFormat="false" ht="16.5" hidden="false" customHeight="true" outlineLevel="0" collapsed="false">
      <c r="A108" s="67" t="s">
        <v>184</v>
      </c>
      <c r="B108" s="68" t="n">
        <v>200</v>
      </c>
      <c r="C108" s="68" t="s">
        <v>185</v>
      </c>
      <c r="D108" s="77" t="n">
        <v>0</v>
      </c>
      <c r="E108" s="79" t="n">
        <f aca="false">SUM(D107)</f>
        <v>0</v>
      </c>
      <c r="F108" s="79" t="n">
        <v>0</v>
      </c>
      <c r="G108" s="79" t="n">
        <f aca="false">SUM(F108)</f>
        <v>0</v>
      </c>
      <c r="H108" s="80" t="n">
        <f aca="false">SUM(D107-F108)</f>
        <v>0</v>
      </c>
      <c r="I108" s="80" t="n">
        <f aca="false">SUM(H108)</f>
        <v>0</v>
      </c>
      <c r="J108" s="6"/>
      <c r="K108" s="6"/>
      <c r="L108" s="6"/>
      <c r="M108" s="6"/>
    </row>
    <row r="109" customFormat="false" ht="17.25" hidden="false" customHeight="true" outlineLevel="0" collapsed="false">
      <c r="A109" s="71" t="s">
        <v>186</v>
      </c>
      <c r="B109" s="72" t="n">
        <v>200</v>
      </c>
      <c r="C109" s="87" t="s">
        <v>187</v>
      </c>
      <c r="D109" s="74" t="n">
        <f aca="false">SUM(D110)</f>
        <v>222089</v>
      </c>
      <c r="E109" s="74" t="n">
        <f aca="false">E110</f>
        <v>222089</v>
      </c>
      <c r="F109" s="74" t="n">
        <f aca="false">SUM(F110)</f>
        <v>42342.1</v>
      </c>
      <c r="G109" s="74" t="n">
        <f aca="false">SUM(F109)</f>
        <v>42342.1</v>
      </c>
      <c r="H109" s="75" t="n">
        <f aca="false">SUM(D109-F109)</f>
        <v>179746.9</v>
      </c>
      <c r="I109" s="75" t="n">
        <f aca="false">E109-G109</f>
        <v>179746.9</v>
      </c>
      <c r="J109" s="6"/>
      <c r="K109" s="6"/>
      <c r="L109" s="6"/>
      <c r="M109" s="6"/>
    </row>
    <row r="110" customFormat="false" ht="15" hidden="false" customHeight="true" outlineLevel="0" collapsed="false">
      <c r="A110" s="71" t="s">
        <v>188</v>
      </c>
      <c r="B110" s="72" t="s">
        <v>124</v>
      </c>
      <c r="C110" s="87" t="s">
        <v>189</v>
      </c>
      <c r="D110" s="74" t="n">
        <f aca="false">SUM(D111+D114+D116)</f>
        <v>222089</v>
      </c>
      <c r="E110" s="77" t="n">
        <f aca="false">SUM(E111+E114+E116)</f>
        <v>222089</v>
      </c>
      <c r="F110" s="77" t="n">
        <f aca="false">SUM(F112+F113+F116)</f>
        <v>42342.1</v>
      </c>
      <c r="G110" s="77" t="n">
        <f aca="false">F110</f>
        <v>42342.1</v>
      </c>
      <c r="H110" s="78" t="n">
        <f aca="false">SUM(I110)</f>
        <v>179746.9</v>
      </c>
      <c r="I110" s="78" t="n">
        <f aca="false">SUM(I109)</f>
        <v>179746.9</v>
      </c>
      <c r="J110" s="6"/>
      <c r="K110" s="6"/>
      <c r="L110" s="6"/>
      <c r="M110" s="6"/>
    </row>
    <row r="111" s="89" customFormat="true" ht="12.75" hidden="false" customHeight="false" outlineLevel="0" collapsed="false">
      <c r="A111" s="71"/>
      <c r="B111" s="73" t="n">
        <v>200</v>
      </c>
      <c r="C111" s="87" t="s">
        <v>189</v>
      </c>
      <c r="D111" s="79" t="n">
        <f aca="false">SUM(D112+D113)</f>
        <v>209807</v>
      </c>
      <c r="E111" s="74" t="n">
        <f aca="false">SUM(E113+E112)</f>
        <v>209807</v>
      </c>
      <c r="F111" s="74" t="n">
        <f aca="false">SUM(F112+F113)</f>
        <v>42342.1</v>
      </c>
      <c r="G111" s="74" t="n">
        <f aca="false">G112+G113</f>
        <v>42342.1</v>
      </c>
      <c r="H111" s="75" t="n">
        <f aca="false">SUM(E111-F111)</f>
        <v>167464.9</v>
      </c>
      <c r="I111" s="75" t="n">
        <f aca="false">SUM(I112:I113)</f>
        <v>167464.9</v>
      </c>
      <c r="J111" s="88"/>
      <c r="K111" s="88"/>
      <c r="L111" s="88"/>
      <c r="M111" s="88"/>
    </row>
    <row r="112" customFormat="false" ht="12.75" hidden="false" customHeight="false" outlineLevel="0" collapsed="false">
      <c r="A112" s="67" t="s">
        <v>130</v>
      </c>
      <c r="B112" s="68" t="s">
        <v>124</v>
      </c>
      <c r="C112" s="90" t="s">
        <v>190</v>
      </c>
      <c r="D112" s="79" t="n">
        <v>162070</v>
      </c>
      <c r="E112" s="79" t="n">
        <f aca="false">SUM(D112)</f>
        <v>162070</v>
      </c>
      <c r="F112" s="79" t="n">
        <v>30700</v>
      </c>
      <c r="G112" s="79" t="n">
        <f aca="false">SUM(F112)</f>
        <v>30700</v>
      </c>
      <c r="H112" s="80" t="n">
        <f aca="false">SUM(D112-F112)</f>
        <v>131370</v>
      </c>
      <c r="I112" s="80" t="n">
        <f aca="false">E112-G112</f>
        <v>13137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1</v>
      </c>
      <c r="B113" s="68" t="s">
        <v>124</v>
      </c>
      <c r="C113" s="90" t="s">
        <v>192</v>
      </c>
      <c r="D113" s="79" t="n">
        <v>47737</v>
      </c>
      <c r="E113" s="79" t="n">
        <f aca="false">SUM(D113)</f>
        <v>47737</v>
      </c>
      <c r="F113" s="79" t="n">
        <v>11642.1</v>
      </c>
      <c r="G113" s="79" t="n">
        <f aca="false">SUM(F113)</f>
        <v>11642.1</v>
      </c>
      <c r="H113" s="80" t="n">
        <f aca="false">SUM(D113-F113)</f>
        <v>36094.9</v>
      </c>
      <c r="I113" s="80" t="n">
        <f aca="false">E113-G113</f>
        <v>36094.9</v>
      </c>
      <c r="J113" s="6"/>
      <c r="K113" s="6"/>
      <c r="L113" s="6"/>
      <c r="M113" s="6"/>
    </row>
    <row r="114" customFormat="false" ht="12.75" hidden="false" customHeight="false" outlineLevel="0" collapsed="false">
      <c r="A114" s="67"/>
      <c r="B114" s="68" t="n">
        <v>200</v>
      </c>
      <c r="C114" s="91" t="s">
        <v>193</v>
      </c>
      <c r="D114" s="82" t="n">
        <f aca="false">SUM(D115)</f>
        <v>3000</v>
      </c>
      <c r="E114" s="82" t="n">
        <f aca="false">SUM(D114)</f>
        <v>3000</v>
      </c>
      <c r="F114" s="82" t="n">
        <f aca="false">SUM(F115)</f>
        <v>0</v>
      </c>
      <c r="G114" s="82" t="n">
        <f aca="false">SUM(F114)</f>
        <v>0</v>
      </c>
      <c r="H114" s="84" t="n">
        <f aca="false">SUM(D114-F114)</f>
        <v>3000</v>
      </c>
      <c r="I114" s="84" t="n">
        <f aca="false">E114-G114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43</v>
      </c>
      <c r="B115" s="68" t="n">
        <v>200</v>
      </c>
      <c r="C115" s="90" t="s">
        <v>194</v>
      </c>
      <c r="D115" s="79" t="n">
        <v>3000</v>
      </c>
      <c r="E115" s="79" t="n">
        <v>3000</v>
      </c>
      <c r="F115" s="79" t="n">
        <v>0</v>
      </c>
      <c r="G115" s="79" t="n">
        <f aca="false">SUM(F115)</f>
        <v>0</v>
      </c>
      <c r="H115" s="84" t="n">
        <f aca="false">D114-F115</f>
        <v>3000</v>
      </c>
      <c r="I115" s="84" t="n">
        <f aca="false">E115-G115</f>
        <v>3000</v>
      </c>
      <c r="J115" s="6"/>
      <c r="K115" s="6"/>
      <c r="L115" s="6"/>
      <c r="M115" s="6"/>
    </row>
    <row r="116" s="89" customFormat="true" ht="12.75" hidden="false" customHeight="false" outlineLevel="0" collapsed="false">
      <c r="A116" s="85"/>
      <c r="B116" s="83" t="n">
        <v>200</v>
      </c>
      <c r="C116" s="91" t="s">
        <v>189</v>
      </c>
      <c r="D116" s="79" t="n">
        <f aca="false">SUM(D117:D118)</f>
        <v>9282</v>
      </c>
      <c r="E116" s="82" t="n">
        <f aca="false">SUM(E117:E118)</f>
        <v>9282</v>
      </c>
      <c r="F116" s="82" t="n">
        <f aca="false">SUM(F118+F117)</f>
        <v>0</v>
      </c>
      <c r="G116" s="82" t="n">
        <f aca="false">SUM(G117+G118)</f>
        <v>0</v>
      </c>
      <c r="H116" s="84" t="n">
        <f aca="false">SUM(D115-F116)</f>
        <v>3000</v>
      </c>
      <c r="I116" s="84" t="n">
        <f aca="false">I118</f>
        <v>0</v>
      </c>
      <c r="J116" s="88"/>
      <c r="K116" s="88"/>
      <c r="L116" s="88"/>
      <c r="M116" s="88"/>
    </row>
    <row r="117" s="89" customFormat="true" ht="12.75" hidden="false" customHeight="false" outlineLevel="0" collapsed="false">
      <c r="A117" s="67" t="s">
        <v>184</v>
      </c>
      <c r="B117" s="68" t="n">
        <v>200</v>
      </c>
      <c r="C117" s="90" t="s">
        <v>195</v>
      </c>
      <c r="D117" s="79" t="n">
        <v>9282</v>
      </c>
      <c r="E117" s="79" t="n">
        <f aca="false">SUM(D116)</f>
        <v>9282</v>
      </c>
      <c r="F117" s="79" t="n">
        <v>0</v>
      </c>
      <c r="G117" s="79" t="n">
        <f aca="false">SUM(F117)</f>
        <v>0</v>
      </c>
      <c r="H117" s="80" t="n">
        <f aca="false">SUM(D116-F117)</f>
        <v>9282</v>
      </c>
      <c r="I117" s="80" t="n">
        <f aca="false">SUM(H117)</f>
        <v>9282</v>
      </c>
      <c r="J117" s="88"/>
      <c r="K117" s="88"/>
      <c r="L117" s="88"/>
      <c r="M117" s="88"/>
    </row>
    <row r="118" customFormat="false" ht="12.75" hidden="false" customHeight="false" outlineLevel="0" collapsed="false">
      <c r="A118" s="67" t="s">
        <v>196</v>
      </c>
      <c r="B118" s="68" t="s">
        <v>124</v>
      </c>
      <c r="C118" s="90" t="s">
        <v>197</v>
      </c>
      <c r="D118" s="77" t="n">
        <v>0</v>
      </c>
      <c r="E118" s="79" t="n">
        <v>0</v>
      </c>
      <c r="F118" s="79" t="n">
        <v>0</v>
      </c>
      <c r="G118" s="79" t="n">
        <f aca="false">SUM(F118)</f>
        <v>0</v>
      </c>
      <c r="H118" s="80" t="n">
        <f aca="false">SUM(E118-G118)</f>
        <v>0</v>
      </c>
      <c r="I118" s="80" t="n">
        <f aca="false">E118-G118</f>
        <v>0</v>
      </c>
      <c r="J118" s="6"/>
      <c r="K118" s="6"/>
      <c r="L118" s="6"/>
      <c r="M118" s="6"/>
    </row>
    <row r="119" customFormat="false" ht="22.5" hidden="false" customHeight="false" outlineLevel="0" collapsed="false">
      <c r="A119" s="71" t="s">
        <v>198</v>
      </c>
      <c r="B119" s="72" t="s">
        <v>124</v>
      </c>
      <c r="C119" s="73" t="s">
        <v>199</v>
      </c>
      <c r="D119" s="74" t="n">
        <f aca="false">SUM(D120)</f>
        <v>12807</v>
      </c>
      <c r="E119" s="74" t="n">
        <f aca="false">SUM(E121)</f>
        <v>12807</v>
      </c>
      <c r="F119" s="74" t="n">
        <f aca="false">SUM(F120)</f>
        <v>0</v>
      </c>
      <c r="G119" s="74" t="n">
        <f aca="false">SUM(F119)</f>
        <v>0</v>
      </c>
      <c r="H119" s="75" t="n">
        <f aca="false">SUM(H121)</f>
        <v>12807</v>
      </c>
      <c r="I119" s="75" t="n">
        <f aca="false">SUM(I121)</f>
        <v>12807</v>
      </c>
      <c r="J119" s="6"/>
      <c r="K119" s="6"/>
      <c r="L119" s="6"/>
      <c r="M119" s="6"/>
    </row>
    <row r="120" customFormat="false" ht="12.75" hidden="false" customHeight="false" outlineLevel="0" collapsed="false">
      <c r="A120" s="71" t="s">
        <v>200</v>
      </c>
      <c r="B120" s="72" t="n">
        <v>200</v>
      </c>
      <c r="C120" s="73" t="s">
        <v>201</v>
      </c>
      <c r="D120" s="82" t="n">
        <f aca="false">SUM(D121)</f>
        <v>12807</v>
      </c>
      <c r="E120" s="74" t="n">
        <f aca="false">SUM(E121)</f>
        <v>12807</v>
      </c>
      <c r="F120" s="74" t="n">
        <f aca="false">SUM(F121)</f>
        <v>0</v>
      </c>
      <c r="G120" s="74" t="n">
        <f aca="false">SUM(F120)</f>
        <v>0</v>
      </c>
      <c r="H120" s="75" t="n">
        <f aca="false">SUM(D119-F120)</f>
        <v>12807</v>
      </c>
      <c r="I120" s="75" t="n">
        <f aca="false">SUM(D120-F120)</f>
        <v>12807</v>
      </c>
      <c r="J120" s="6"/>
      <c r="K120" s="6"/>
      <c r="L120" s="6"/>
      <c r="M120" s="6"/>
    </row>
    <row r="121" customFormat="false" ht="12.75" hidden="false" customHeight="false" outlineLevel="0" collapsed="false">
      <c r="A121" s="67" t="s">
        <v>147</v>
      </c>
      <c r="B121" s="68" t="s">
        <v>124</v>
      </c>
      <c r="C121" s="68" t="s">
        <v>202</v>
      </c>
      <c r="D121" s="79" t="n">
        <f aca="false">SUM(D122)</f>
        <v>12807</v>
      </c>
      <c r="E121" s="79" t="n">
        <f aca="false">SUM(E122)</f>
        <v>12807</v>
      </c>
      <c r="F121" s="79" t="n">
        <f aca="false">SUM(F122)</f>
        <v>0</v>
      </c>
      <c r="G121" s="79" t="n">
        <f aca="false">SUM(F121)</f>
        <v>0</v>
      </c>
      <c r="H121" s="80" t="n">
        <f aca="false">D120-G121</f>
        <v>12807</v>
      </c>
      <c r="I121" s="80" t="n">
        <f aca="false">E121-G121</f>
        <v>12807</v>
      </c>
      <c r="J121" s="6"/>
      <c r="K121" s="6"/>
      <c r="L121" s="6"/>
      <c r="M121" s="6"/>
    </row>
    <row r="122" customFormat="false" ht="12.75" hidden="false" customHeight="false" outlineLevel="0" collapsed="false">
      <c r="A122" s="67" t="s">
        <v>184</v>
      </c>
      <c r="B122" s="68" t="s">
        <v>124</v>
      </c>
      <c r="C122" s="68" t="s">
        <v>203</v>
      </c>
      <c r="D122" s="92" t="n">
        <v>12807</v>
      </c>
      <c r="E122" s="79" t="n">
        <f aca="false">SUM(D121)</f>
        <v>12807</v>
      </c>
      <c r="F122" s="79" t="n">
        <v>0</v>
      </c>
      <c r="G122" s="79" t="n">
        <f aca="false">SUM(F122)</f>
        <v>0</v>
      </c>
      <c r="H122" s="80" t="n">
        <f aca="false">D121-G122</f>
        <v>12807</v>
      </c>
      <c r="I122" s="80" t="n">
        <f aca="false">E122-G122</f>
        <v>12807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204</v>
      </c>
      <c r="B123" s="72" t="s">
        <v>124</v>
      </c>
      <c r="C123" s="73" t="s">
        <v>205</v>
      </c>
      <c r="D123" s="93" t="n">
        <f aca="false">SUM(D124+D128+D130)</f>
        <v>75782</v>
      </c>
      <c r="E123" s="93" t="n">
        <f aca="false">SUM(E124)</f>
        <v>75782</v>
      </c>
      <c r="F123" s="93" t="n">
        <f aca="false">F124</f>
        <v>0</v>
      </c>
      <c r="G123" s="93" t="n">
        <f aca="false">SUM(F123)</f>
        <v>0</v>
      </c>
      <c r="H123" s="75" t="n">
        <f aca="false">SUM(H124)</f>
        <v>75782</v>
      </c>
      <c r="I123" s="75" t="n">
        <f aca="false">I124</f>
        <v>75782</v>
      </c>
      <c r="J123" s="6"/>
      <c r="K123" s="6"/>
      <c r="L123" s="6"/>
      <c r="M123" s="6"/>
    </row>
    <row r="124" customFormat="false" ht="12.75" hidden="false" customHeight="false" outlineLevel="0" collapsed="false">
      <c r="A124" s="94" t="s">
        <v>206</v>
      </c>
      <c r="B124" s="95" t="s">
        <v>124</v>
      </c>
      <c r="C124" s="96" t="s">
        <v>207</v>
      </c>
      <c r="D124" s="93" t="n">
        <f aca="false">SUM(D125+D126+D127)</f>
        <v>72922</v>
      </c>
      <c r="E124" s="93" t="n">
        <f aca="false">SUM(D123)</f>
        <v>75782</v>
      </c>
      <c r="F124" s="93" t="n">
        <f aca="false">SUM(F125+F129+F131)</f>
        <v>0</v>
      </c>
      <c r="G124" s="93" t="n">
        <f aca="false">SUM(F124)</f>
        <v>0</v>
      </c>
      <c r="H124" s="75" t="n">
        <f aca="false">D123-F124</f>
        <v>75782</v>
      </c>
      <c r="I124" s="97" t="n">
        <f aca="false">E124-G124</f>
        <v>75782</v>
      </c>
      <c r="J124" s="6"/>
      <c r="K124" s="6"/>
      <c r="L124" s="6"/>
      <c r="M124" s="6"/>
    </row>
    <row r="125" customFormat="false" ht="12.75" hidden="false" customHeight="false" outlineLevel="0" collapsed="false">
      <c r="A125" s="94" t="s">
        <v>208</v>
      </c>
      <c r="B125" s="95"/>
      <c r="C125" s="96" t="s">
        <v>209</v>
      </c>
      <c r="D125" s="82" t="n">
        <f aca="false">SUM(D126:D127)</f>
        <v>36461</v>
      </c>
      <c r="E125" s="93" t="n">
        <f aca="false">SUM(D125)</f>
        <v>36461</v>
      </c>
      <c r="F125" s="93" t="n">
        <f aca="false">SUM(F126:F128)</f>
        <v>0</v>
      </c>
      <c r="G125" s="93" t="n">
        <f aca="false">SUM(F125)</f>
        <v>0</v>
      </c>
      <c r="H125" s="75" t="n">
        <f aca="false">SUM(E125-F125)</f>
        <v>36461</v>
      </c>
      <c r="I125" s="97" t="n">
        <f aca="false">SUM(H125)</f>
        <v>36461</v>
      </c>
      <c r="J125" s="6"/>
      <c r="K125" s="6"/>
      <c r="L125" s="6"/>
      <c r="M125" s="6"/>
    </row>
    <row r="126" customFormat="false" ht="12.75" hidden="false" customHeight="false" outlineLevel="0" collapsed="false">
      <c r="A126" s="19" t="s">
        <v>210</v>
      </c>
      <c r="B126" s="41" t="n">
        <v>200</v>
      </c>
      <c r="C126" s="98" t="s">
        <v>211</v>
      </c>
      <c r="D126" s="79" t="n">
        <v>0</v>
      </c>
      <c r="E126" s="79" t="n">
        <f aca="false">SUM(D126)</f>
        <v>0</v>
      </c>
      <c r="F126" s="79" t="n">
        <v>0</v>
      </c>
      <c r="G126" s="79" t="n">
        <f aca="false">F126</f>
        <v>0</v>
      </c>
      <c r="H126" s="80" t="n">
        <f aca="false">SUM(D126-F126)</f>
        <v>0</v>
      </c>
      <c r="I126" s="80" t="n">
        <f aca="false">E126-G126</f>
        <v>0</v>
      </c>
      <c r="J126" s="6"/>
      <c r="K126" s="6"/>
      <c r="L126" s="6"/>
      <c r="M126" s="6"/>
    </row>
    <row r="127" customFormat="false" ht="12.75" hidden="false" customHeight="false" outlineLevel="0" collapsed="false">
      <c r="A127" s="99" t="s">
        <v>184</v>
      </c>
      <c r="B127" s="100" t="n">
        <v>200</v>
      </c>
      <c r="C127" s="98" t="s">
        <v>212</v>
      </c>
      <c r="D127" s="79" t="n">
        <v>36461</v>
      </c>
      <c r="E127" s="79" t="n">
        <f aca="false">SUM(D127)</f>
        <v>36461</v>
      </c>
      <c r="F127" s="101" t="n">
        <v>0</v>
      </c>
      <c r="G127" s="101" t="n">
        <f aca="false">SUM(F127)</f>
        <v>0</v>
      </c>
      <c r="H127" s="80" t="n">
        <f aca="false">SUM(D127-F127)</f>
        <v>36461</v>
      </c>
      <c r="I127" s="80" t="n">
        <f aca="false">SUM(E127-F127)</f>
        <v>36461</v>
      </c>
      <c r="J127" s="6"/>
      <c r="K127" s="6"/>
      <c r="L127" s="6"/>
      <c r="M127" s="6"/>
    </row>
    <row r="128" customFormat="false" ht="12.75" hidden="false" customHeight="false" outlineLevel="0" collapsed="false">
      <c r="A128" s="99" t="s">
        <v>154</v>
      </c>
      <c r="B128" s="100" t="n">
        <v>200</v>
      </c>
      <c r="C128" s="98" t="s">
        <v>213</v>
      </c>
      <c r="D128" s="79" t="n">
        <f aca="false">-F128</f>
        <v>-0</v>
      </c>
      <c r="E128" s="79" t="n">
        <f aca="false">SUM(D128)</f>
        <v>0</v>
      </c>
      <c r="F128" s="101" t="n">
        <v>0</v>
      </c>
      <c r="G128" s="101" t="n">
        <f aca="false">SUM(F128)</f>
        <v>0</v>
      </c>
      <c r="H128" s="80" t="n">
        <f aca="false">SUM(D128-F128)</f>
        <v>0</v>
      </c>
      <c r="I128" s="80" t="n">
        <f aca="false">SUM(H128)</f>
        <v>0</v>
      </c>
      <c r="J128" s="6"/>
      <c r="K128" s="6"/>
      <c r="L128" s="6"/>
      <c r="M128" s="6"/>
    </row>
    <row r="129" customFormat="false" ht="12.75" hidden="false" customHeight="false" outlineLevel="0" collapsed="false">
      <c r="A129" s="85" t="s">
        <v>214</v>
      </c>
      <c r="B129" s="100" t="n">
        <v>200</v>
      </c>
      <c r="C129" s="102" t="s">
        <v>215</v>
      </c>
      <c r="D129" s="82" t="n">
        <f aca="false">SUM(D130)</f>
        <v>2860</v>
      </c>
      <c r="E129" s="82" t="n">
        <f aca="false">SUM(E130)</f>
        <v>2860</v>
      </c>
      <c r="F129" s="103" t="n">
        <v>0</v>
      </c>
      <c r="G129" s="103" t="n">
        <v>0</v>
      </c>
      <c r="H129" s="84" t="n">
        <f aca="false">SUM(D128-F128)</f>
        <v>0</v>
      </c>
      <c r="I129" s="84" t="n">
        <f aca="false">SUM(H129)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67" t="s">
        <v>184</v>
      </c>
      <c r="B130" s="100" t="n">
        <v>200</v>
      </c>
      <c r="C130" s="98" t="s">
        <v>216</v>
      </c>
      <c r="D130" s="79" t="n">
        <v>2860</v>
      </c>
      <c r="E130" s="79" t="n">
        <f aca="false">SUM(D129)</f>
        <v>2860</v>
      </c>
      <c r="F130" s="101" t="n">
        <v>0</v>
      </c>
      <c r="G130" s="101" t="n">
        <v>0</v>
      </c>
      <c r="H130" s="80" t="n">
        <f aca="false">SUM(D129-F130)</f>
        <v>2860</v>
      </c>
      <c r="I130" s="80" t="n">
        <f aca="false">SUM(D129-G130)</f>
        <v>2860</v>
      </c>
      <c r="J130" s="6"/>
      <c r="K130" s="6"/>
      <c r="L130" s="6"/>
      <c r="M130" s="6"/>
    </row>
    <row r="131" customFormat="false" ht="12.75" hidden="false" customHeight="false" outlineLevel="0" collapsed="false">
      <c r="A131" s="85" t="s">
        <v>217</v>
      </c>
      <c r="B131" s="51" t="n">
        <v>200</v>
      </c>
      <c r="C131" s="102" t="s">
        <v>218</v>
      </c>
      <c r="D131" s="82" t="n">
        <f aca="false">SUM(D133)</f>
        <v>53200</v>
      </c>
      <c r="E131" s="82" t="n">
        <f aca="false">SUM(E132:E134)</f>
        <v>53200</v>
      </c>
      <c r="F131" s="103" t="n">
        <f aca="false">SUM(F134+F133+F132)</f>
        <v>0</v>
      </c>
      <c r="G131" s="103" t="n">
        <f aca="false">SUM(F131)</f>
        <v>0</v>
      </c>
      <c r="H131" s="84" t="n">
        <f aca="false">SUM(H132:H134)</f>
        <v>53200</v>
      </c>
      <c r="I131" s="84" t="n">
        <f aca="false">SUM(H131)</f>
        <v>53200</v>
      </c>
      <c r="J131" s="6"/>
      <c r="K131" s="6"/>
      <c r="L131" s="6"/>
      <c r="M131" s="6"/>
    </row>
    <row r="132" customFormat="false" ht="12.75" hidden="false" customHeight="false" outlineLevel="0" collapsed="false">
      <c r="A132" s="67" t="s">
        <v>219</v>
      </c>
      <c r="B132" s="100" t="n">
        <v>200</v>
      </c>
      <c r="C132" s="98" t="s">
        <v>220</v>
      </c>
      <c r="D132" s="79" t="n">
        <v>0</v>
      </c>
      <c r="E132" s="79" t="n">
        <v>0</v>
      </c>
      <c r="F132" s="79" t="n">
        <v>0</v>
      </c>
      <c r="G132" s="79" t="n">
        <f aca="false">SUM(F132)</f>
        <v>0</v>
      </c>
      <c r="H132" s="80" t="n">
        <f aca="false">SUM(D132-F132)</f>
        <v>0</v>
      </c>
      <c r="I132" s="80" t="n">
        <f aca="false">SUM(D132-F132)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67" t="s">
        <v>221</v>
      </c>
      <c r="B133" s="100" t="n">
        <v>200</v>
      </c>
      <c r="C133" s="98" t="s">
        <v>222</v>
      </c>
      <c r="D133" s="79" t="n">
        <v>53200</v>
      </c>
      <c r="E133" s="79" t="n">
        <v>53200</v>
      </c>
      <c r="F133" s="79" t="n">
        <v>0</v>
      </c>
      <c r="G133" s="79" t="n">
        <f aca="false">SUM(F133)</f>
        <v>0</v>
      </c>
      <c r="H133" s="80" t="n">
        <f aca="false">SUM(D133-F133)</f>
        <v>53200</v>
      </c>
      <c r="I133" s="80" t="n">
        <f aca="false">SUM(D133-F133)</f>
        <v>53200</v>
      </c>
      <c r="J133" s="6"/>
      <c r="K133" s="6"/>
      <c r="L133" s="6"/>
      <c r="M133" s="6"/>
    </row>
    <row r="134" customFormat="false" ht="12.75" hidden="false" customHeight="false" outlineLevel="0" collapsed="false">
      <c r="A134" s="67" t="s">
        <v>219</v>
      </c>
      <c r="B134" s="100" t="n">
        <v>200</v>
      </c>
      <c r="C134" s="98" t="s">
        <v>223</v>
      </c>
      <c r="D134" s="79" t="n">
        <v>0</v>
      </c>
      <c r="E134" s="79" t="n">
        <v>0</v>
      </c>
      <c r="F134" s="79" t="n">
        <v>0</v>
      </c>
      <c r="G134" s="79" t="n">
        <f aca="false">SUM(F134)</f>
        <v>0</v>
      </c>
      <c r="H134" s="80" t="n">
        <v>0</v>
      </c>
      <c r="I134" s="80" t="n">
        <f aca="false">E134-G134</f>
        <v>0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4</v>
      </c>
      <c r="B135" s="72" t="s">
        <v>124</v>
      </c>
      <c r="C135" s="73" t="s">
        <v>225</v>
      </c>
      <c r="D135" s="82" t="n">
        <f aca="false">SUM(D136)</f>
        <v>2807</v>
      </c>
      <c r="E135" s="74" t="n">
        <f aca="false">E136</f>
        <v>2807</v>
      </c>
      <c r="F135" s="74" t="n">
        <f aca="false">F136</f>
        <v>0</v>
      </c>
      <c r="G135" s="74" t="n">
        <f aca="false">G136</f>
        <v>0</v>
      </c>
      <c r="H135" s="75" t="n">
        <f aca="false">SUM(H136)</f>
        <v>2807</v>
      </c>
      <c r="I135" s="75" t="n">
        <f aca="false">E135-G135</f>
        <v>2807</v>
      </c>
      <c r="J135" s="6"/>
      <c r="K135" s="6"/>
      <c r="L135" s="6"/>
      <c r="M135" s="6"/>
    </row>
    <row r="136" customFormat="false" ht="12.75" hidden="false" customHeight="false" outlineLevel="0" collapsed="false">
      <c r="A136" s="67" t="s">
        <v>226</v>
      </c>
      <c r="B136" s="68" t="s">
        <v>124</v>
      </c>
      <c r="C136" s="68" t="s">
        <v>227</v>
      </c>
      <c r="D136" s="79" t="n">
        <f aca="false">SUM(D137)</f>
        <v>2807</v>
      </c>
      <c r="E136" s="79" t="n">
        <f aca="false">SUM(D135)</f>
        <v>2807</v>
      </c>
      <c r="F136" s="79" t="n">
        <v>0</v>
      </c>
      <c r="G136" s="79" t="n">
        <f aca="false">F136</f>
        <v>0</v>
      </c>
      <c r="H136" s="80" t="n">
        <f aca="false">D135-F136</f>
        <v>2807</v>
      </c>
      <c r="I136" s="80" t="n">
        <f aca="false">E136-G136</f>
        <v>2807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1</v>
      </c>
      <c r="B137" s="68"/>
      <c r="C137" s="68" t="s">
        <v>228</v>
      </c>
      <c r="D137" s="77" t="n">
        <v>2807</v>
      </c>
      <c r="E137" s="79" t="n">
        <f aca="false">SUM(D136)</f>
        <v>2807</v>
      </c>
      <c r="F137" s="79" t="n">
        <v>0</v>
      </c>
      <c r="G137" s="79" t="n">
        <v>0</v>
      </c>
      <c r="H137" s="80" t="n">
        <v>2847</v>
      </c>
      <c r="I137" s="80" t="n">
        <f aca="false">SUM(H137)</f>
        <v>2847</v>
      </c>
      <c r="J137" s="6"/>
      <c r="K137" s="6"/>
      <c r="L137" s="6"/>
      <c r="M137" s="6"/>
    </row>
    <row r="138" s="89" customFormat="true" ht="11.25" hidden="false" customHeight="true" outlineLevel="0" collapsed="false">
      <c r="A138" s="71" t="s">
        <v>229</v>
      </c>
      <c r="B138" s="73" t="n">
        <v>200</v>
      </c>
      <c r="C138" s="73" t="s">
        <v>230</v>
      </c>
      <c r="D138" s="82" t="n">
        <f aca="false">SUM(D139)</f>
        <v>171495</v>
      </c>
      <c r="E138" s="74" t="n">
        <f aca="false">SUM(E139)</f>
        <v>171495</v>
      </c>
      <c r="F138" s="74" t="n">
        <f aca="false">SUM(F140)</f>
        <v>28582.38</v>
      </c>
      <c r="G138" s="74" t="n">
        <f aca="false">SUM(F138)</f>
        <v>28582.38</v>
      </c>
      <c r="H138" s="75" t="n">
        <f aca="false">SUM(H142)</f>
        <v>142912.62</v>
      </c>
      <c r="I138" s="78" t="n">
        <f aca="false">E138-G138</f>
        <v>142912.62</v>
      </c>
      <c r="J138" s="88"/>
      <c r="K138" s="88"/>
      <c r="L138" s="88"/>
      <c r="M138" s="88"/>
    </row>
    <row r="139" customFormat="false" ht="11.25" hidden="false" customHeight="true" outlineLevel="0" collapsed="false">
      <c r="A139" s="67" t="s">
        <v>231</v>
      </c>
      <c r="B139" s="68" t="n">
        <v>200</v>
      </c>
      <c r="C139" s="68" t="s">
        <v>232</v>
      </c>
      <c r="D139" s="79" t="n">
        <f aca="false">SUM(D140)</f>
        <v>171495</v>
      </c>
      <c r="E139" s="79" t="n">
        <f aca="false">SUM(E141)</f>
        <v>171495</v>
      </c>
      <c r="F139" s="79" t="n">
        <f aca="false">SUM(F141)</f>
        <v>28582.38</v>
      </c>
      <c r="G139" s="79" t="n">
        <f aca="false">SUM(G141)</f>
        <v>28582.38</v>
      </c>
      <c r="H139" s="80" t="n">
        <f aca="false">SUM(D138-F139)</f>
        <v>142912.62</v>
      </c>
      <c r="I139" s="80" t="n">
        <f aca="false">SUM(H140)</f>
        <v>142912.62</v>
      </c>
      <c r="J139" s="6"/>
      <c r="K139" s="6"/>
      <c r="L139" s="6"/>
      <c r="M139" s="6"/>
    </row>
    <row r="140" customFormat="false" ht="25.5" hidden="false" customHeight="true" outlineLevel="0" collapsed="false">
      <c r="A140" s="67" t="s">
        <v>233</v>
      </c>
      <c r="B140" s="68" t="n">
        <v>200</v>
      </c>
      <c r="C140" s="68" t="s">
        <v>232</v>
      </c>
      <c r="D140" s="79" t="n">
        <f aca="false">SUM(D141)</f>
        <v>171495</v>
      </c>
      <c r="E140" s="79" t="n">
        <f aca="false">SUM(D139)</f>
        <v>171495</v>
      </c>
      <c r="F140" s="79" t="n">
        <f aca="false">SUM(F142)</f>
        <v>28582.38</v>
      </c>
      <c r="G140" s="79" t="n">
        <f aca="false">SUM(F140)</f>
        <v>28582.38</v>
      </c>
      <c r="H140" s="80" t="n">
        <f aca="false">SUM(D139-F140)</f>
        <v>142912.62</v>
      </c>
      <c r="I140" s="80" t="n">
        <f aca="false">SUM(H139)</f>
        <v>142912.62</v>
      </c>
      <c r="J140" s="6"/>
      <c r="K140" s="6"/>
      <c r="L140" s="6"/>
      <c r="M140" s="6"/>
    </row>
    <row r="141" customFormat="false" ht="15.75" hidden="false" customHeight="true" outlineLevel="0" collapsed="false">
      <c r="A141" s="67" t="s">
        <v>234</v>
      </c>
      <c r="B141" s="68" t="n">
        <v>200</v>
      </c>
      <c r="C141" s="68" t="s">
        <v>232</v>
      </c>
      <c r="D141" s="79" t="n">
        <f aca="false">SUM(D142)</f>
        <v>171495</v>
      </c>
      <c r="E141" s="79" t="n">
        <f aca="false">SUM(D140)</f>
        <v>171495</v>
      </c>
      <c r="F141" s="79" t="n">
        <f aca="false">SUM(F142)</f>
        <v>28582.38</v>
      </c>
      <c r="G141" s="79" t="n">
        <f aca="false">SUM(F141)</f>
        <v>28582.38</v>
      </c>
      <c r="H141" s="80" t="n">
        <f aca="false">SUM(D140-F141)</f>
        <v>142912.62</v>
      </c>
      <c r="I141" s="80" t="n">
        <f aca="false">SUM(I138)</f>
        <v>142912.62</v>
      </c>
      <c r="J141" s="6"/>
      <c r="K141" s="6"/>
      <c r="L141" s="6"/>
      <c r="M141" s="6"/>
    </row>
    <row r="142" customFormat="false" ht="22.5" hidden="false" customHeight="false" outlineLevel="0" collapsed="false">
      <c r="A142" s="67" t="s">
        <v>235</v>
      </c>
      <c r="B142" s="68" t="n">
        <v>200</v>
      </c>
      <c r="C142" s="68" t="s">
        <v>236</v>
      </c>
      <c r="D142" s="79" t="n">
        <v>171495</v>
      </c>
      <c r="E142" s="79" t="n">
        <f aca="false">SUM(D141)</f>
        <v>171495</v>
      </c>
      <c r="F142" s="79" t="n">
        <v>28582.38</v>
      </c>
      <c r="G142" s="79" t="n">
        <f aca="false">SUM(F142)</f>
        <v>28582.38</v>
      </c>
      <c r="H142" s="80" t="n">
        <f aca="false">SUM(D141-F142)</f>
        <v>142912.62</v>
      </c>
      <c r="I142" s="80" t="n">
        <f aca="false">SUM(H142)</f>
        <v>142912.62</v>
      </c>
      <c r="J142" s="6"/>
      <c r="K142" s="6"/>
      <c r="L142" s="6"/>
      <c r="M142" s="6"/>
    </row>
    <row r="143" customFormat="false" ht="12.75" hidden="false" customHeight="false" outlineLevel="0" collapsed="false">
      <c r="A143" s="76" t="s">
        <v>237</v>
      </c>
      <c r="B143" s="68" t="s">
        <v>124</v>
      </c>
      <c r="C143" s="83" t="s">
        <v>238</v>
      </c>
      <c r="D143" s="82" t="n">
        <f aca="false">SUM(D145)</f>
        <v>2807</v>
      </c>
      <c r="E143" s="82" t="n">
        <f aca="false">SUM(E144)</f>
        <v>2807</v>
      </c>
      <c r="F143" s="82" t="n">
        <f aca="false">SUM(F144)</f>
        <v>0</v>
      </c>
      <c r="G143" s="82" t="n">
        <f aca="false">SUM(G144)</f>
        <v>0</v>
      </c>
      <c r="H143" s="84" t="n">
        <f aca="false">SUM(H145)</f>
        <v>2807</v>
      </c>
      <c r="I143" s="84" t="n">
        <f aca="false">E143-G143</f>
        <v>2807</v>
      </c>
      <c r="J143" s="6"/>
      <c r="K143" s="6"/>
      <c r="L143" s="6"/>
      <c r="M143" s="6"/>
    </row>
    <row r="144" customFormat="false" ht="12.75" hidden="false" customHeight="false" outlineLevel="0" collapsed="false">
      <c r="A144" s="67" t="s">
        <v>239</v>
      </c>
      <c r="B144" s="68" t="s">
        <v>124</v>
      </c>
      <c r="C144" s="68" t="s">
        <v>240</v>
      </c>
      <c r="D144" s="79" t="n">
        <f aca="false">SUM(D145)</f>
        <v>2807</v>
      </c>
      <c r="E144" s="79" t="n">
        <f aca="false">SUM(D143)</f>
        <v>2807</v>
      </c>
      <c r="F144" s="79" t="n">
        <v>0</v>
      </c>
      <c r="G144" s="79" t="n">
        <f aca="false">SUM(F144)</f>
        <v>0</v>
      </c>
      <c r="H144" s="80" t="n">
        <f aca="false">D143-G144</f>
        <v>2807</v>
      </c>
      <c r="I144" s="80" t="n">
        <f aca="false">E144-G144</f>
        <v>2807</v>
      </c>
      <c r="J144" s="6"/>
      <c r="K144" s="6"/>
      <c r="L144" s="6"/>
      <c r="M144" s="6"/>
    </row>
    <row r="145" customFormat="false" ht="12" hidden="false" customHeight="true" outlineLevel="0" collapsed="false">
      <c r="A145" s="67" t="s">
        <v>241</v>
      </c>
      <c r="B145" s="68" t="s">
        <v>124</v>
      </c>
      <c r="C145" s="68" t="s">
        <v>242</v>
      </c>
      <c r="D145" s="77" t="n">
        <v>2807</v>
      </c>
      <c r="E145" s="79" t="n">
        <f aca="false">SUM(D144)</f>
        <v>2807</v>
      </c>
      <c r="F145" s="79" t="n">
        <v>0</v>
      </c>
      <c r="G145" s="79" t="n">
        <v>0</v>
      </c>
      <c r="H145" s="80" t="n">
        <f aca="false">D144-G145</f>
        <v>2807</v>
      </c>
      <c r="I145" s="80" t="n">
        <f aca="false">E145-G145</f>
        <v>2807</v>
      </c>
      <c r="J145" s="6"/>
      <c r="K145" s="6"/>
      <c r="L145" s="6"/>
      <c r="M145" s="6"/>
    </row>
    <row r="146" s="89" customFormat="true" ht="12.75" hidden="false" customHeight="true" outlineLevel="0" collapsed="false">
      <c r="A146" s="76"/>
      <c r="B146" s="72" t="n">
        <v>200</v>
      </c>
      <c r="C146" s="72" t="s">
        <v>243</v>
      </c>
      <c r="D146" s="77" t="n">
        <v>0</v>
      </c>
      <c r="E146" s="77" t="n">
        <v>0</v>
      </c>
      <c r="F146" s="77" t="n">
        <v>0</v>
      </c>
      <c r="G146" s="77" t="n">
        <v>0</v>
      </c>
      <c r="H146" s="78" t="n">
        <v>0</v>
      </c>
      <c r="I146" s="78" t="n">
        <f aca="false">E146-G146</f>
        <v>0</v>
      </c>
      <c r="J146" s="88"/>
      <c r="K146" s="88"/>
      <c r="L146" s="88"/>
      <c r="M146" s="88"/>
    </row>
    <row r="147" customFormat="false" ht="31.5" hidden="false" customHeight="true" outlineLevel="0" collapsed="false">
      <c r="A147" s="71" t="s">
        <v>244</v>
      </c>
      <c r="B147" s="72" t="s">
        <v>124</v>
      </c>
      <c r="C147" s="73" t="s">
        <v>245</v>
      </c>
      <c r="D147" s="82" t="n">
        <f aca="false">D143+D138+D135+D131+D129+D125+D119+D110+D107+D104+D101+D99+D97+D93+D92+D84+D83+D82+D79+D78</f>
        <v>2770978</v>
      </c>
      <c r="E147" s="74" t="n">
        <f aca="false">SUM(E143+E138+E135+E131+E129+E125+E119+E109+E107+E104+E101+E99+E97+E93+E92+E84+E81+E77)</f>
        <v>2770978</v>
      </c>
      <c r="F147" s="74" t="n">
        <f aca="false">SUM(F143+F138+F135+F131+F129+F125+F119+F109+F107+F104+F101+F99+F97+F93+F92+F84+F83+F82+F79+F78)</f>
        <v>427942.03</v>
      </c>
      <c r="G147" s="74" t="n">
        <f aca="false">SUM(F147)</f>
        <v>427942.03</v>
      </c>
      <c r="H147" s="74" t="n">
        <f aca="false">SUM(D147-F147)</f>
        <v>2343035.97</v>
      </c>
      <c r="I147" s="74" t="n">
        <f aca="false">SUM(D147-F147)</f>
        <v>2343035.97</v>
      </c>
      <c r="J147" s="6"/>
      <c r="K147" s="6"/>
      <c r="L147" s="6"/>
      <c r="M147" s="6"/>
    </row>
    <row r="148" customFormat="false" ht="33.75" hidden="false" customHeight="true" outlineLevel="0" collapsed="false">
      <c r="A148" s="85" t="s">
        <v>246</v>
      </c>
      <c r="B148" s="91" t="n">
        <v>450</v>
      </c>
      <c r="C148" s="91" t="s">
        <v>247</v>
      </c>
      <c r="D148" s="104" t="n">
        <f aca="false">SUM(D12-D147)</f>
        <v>0</v>
      </c>
      <c r="E148" s="82" t="n">
        <f aca="false">SUM(D148)</f>
        <v>0</v>
      </c>
      <c r="F148" s="82" t="n">
        <f aca="false">SUM(E12-F147)</f>
        <v>207989.67</v>
      </c>
      <c r="G148" s="82" t="n">
        <f aca="false">SUM(E12-G147)</f>
        <v>207989.67</v>
      </c>
      <c r="H148" s="91"/>
      <c r="I148" s="91"/>
      <c r="J148" s="6"/>
      <c r="K148" s="6"/>
      <c r="L148" s="6"/>
      <c r="M148" s="6"/>
    </row>
    <row r="149" s="110" customFormat="true" ht="2.25" hidden="false" customHeight="true" outlineLevel="0" collapsed="false">
      <c r="A149" s="105"/>
      <c r="B149" s="106"/>
      <c r="C149" s="106"/>
      <c r="D149" s="107"/>
      <c r="E149" s="108"/>
      <c r="F149" s="108"/>
      <c r="G149" s="108"/>
      <c r="H149" s="106"/>
      <c r="I149" s="106"/>
      <c r="J149" s="109"/>
      <c r="K149" s="109"/>
      <c r="L149" s="109"/>
      <c r="M149" s="109"/>
    </row>
    <row r="150" customFormat="false" ht="60.75" hidden="false" customHeight="true" outlineLevel="0" collapsed="false">
      <c r="D150" s="35" t="s">
        <v>248</v>
      </c>
    </row>
    <row r="151" customFormat="false" ht="33" hidden="false" customHeight="true" outlineLevel="0" collapsed="false">
      <c r="A151" s="29" t="s">
        <v>13</v>
      </c>
      <c r="B151" s="35" t="s">
        <v>249</v>
      </c>
      <c r="C151" s="111" t="s">
        <v>250</v>
      </c>
      <c r="D151" s="35"/>
      <c r="E151" s="112" t="s">
        <v>17</v>
      </c>
      <c r="F151" s="113"/>
      <c r="G151" s="113"/>
      <c r="H151" s="114"/>
      <c r="I151" s="115" t="s">
        <v>18</v>
      </c>
    </row>
    <row r="152" customFormat="false" ht="78.75" hidden="false" customHeight="true" outlineLevel="0" collapsed="false">
      <c r="A152" s="29"/>
      <c r="B152" s="35"/>
      <c r="C152" s="111"/>
      <c r="D152" s="35"/>
      <c r="E152" s="115" t="s">
        <v>115</v>
      </c>
      <c r="F152" s="29"/>
      <c r="G152" s="29" t="s">
        <v>20</v>
      </c>
      <c r="H152" s="35"/>
      <c r="I152" s="116"/>
    </row>
    <row r="153" customFormat="false" ht="14.25" hidden="true" customHeight="true" outlineLevel="0" collapsed="false">
      <c r="A153" s="29"/>
      <c r="B153" s="35"/>
      <c r="C153" s="111"/>
      <c r="D153" s="117" t="n">
        <f aca="false">SUM(D157)</f>
        <v>0</v>
      </c>
      <c r="E153" s="118"/>
      <c r="F153" s="29"/>
      <c r="G153" s="29"/>
      <c r="H153" s="35"/>
      <c r="I153" s="118"/>
    </row>
    <row r="154" customFormat="false" ht="22.5" hidden="false" customHeight="true" outlineLevel="0" collapsed="false">
      <c r="A154" s="35" t="s">
        <v>251</v>
      </c>
      <c r="B154" s="35" t="n">
        <v>500</v>
      </c>
      <c r="C154" s="111" t="s">
        <v>252</v>
      </c>
      <c r="D154" s="29" t="n">
        <f aca="false">SUM(D158)</f>
        <v>0</v>
      </c>
      <c r="E154" s="119" t="n">
        <f aca="false">SUM(F148)</f>
        <v>207989.67</v>
      </c>
      <c r="F154" s="117"/>
      <c r="G154" s="119"/>
      <c r="H154" s="120"/>
      <c r="I154" s="35"/>
    </row>
    <row r="155" customFormat="false" ht="25.5" hidden="false" customHeight="true" outlineLevel="0" collapsed="false">
      <c r="A155" s="35" t="s">
        <v>253</v>
      </c>
      <c r="B155" s="29" t="n">
        <v>520</v>
      </c>
      <c r="C155" s="111" t="s">
        <v>254</v>
      </c>
      <c r="D155" s="29"/>
      <c r="E155" s="29"/>
      <c r="F155" s="29"/>
      <c r="G155" s="29"/>
      <c r="H155" s="29"/>
      <c r="I155" s="29"/>
    </row>
    <row r="156" customFormat="false" ht="6" hidden="true" customHeight="true" outlineLevel="0" collapsed="false">
      <c r="A156" s="29"/>
      <c r="B156" s="29"/>
      <c r="C156" s="121"/>
      <c r="D156" s="29"/>
      <c r="E156" s="29"/>
      <c r="F156" s="29"/>
      <c r="G156" s="29"/>
      <c r="H156" s="29"/>
      <c r="I156" s="29"/>
    </row>
    <row r="157" customFormat="false" ht="13.5" hidden="false" customHeight="true" outlineLevel="0" collapsed="false">
      <c r="A157" s="35" t="s">
        <v>255</v>
      </c>
      <c r="B157" s="29" t="n">
        <v>620</v>
      </c>
      <c r="C157" s="121"/>
      <c r="D157" s="29"/>
      <c r="E157" s="29"/>
      <c r="F157" s="29"/>
      <c r="G157" s="29"/>
      <c r="H157" s="29"/>
      <c r="I157" s="29"/>
    </row>
    <row r="158" customFormat="false" ht="23.25" hidden="false" customHeight="true" outlineLevel="0" collapsed="false">
      <c r="A158" s="35" t="s">
        <v>256</v>
      </c>
      <c r="B158" s="29" t="n">
        <v>700</v>
      </c>
      <c r="C158" s="121"/>
      <c r="D158" s="29" t="n">
        <f aca="false">SUM(D165+D161)</f>
        <v>0</v>
      </c>
      <c r="E158" s="119" t="n">
        <f aca="false">SUM(E154)</f>
        <v>207989.67</v>
      </c>
      <c r="F158" s="29"/>
      <c r="G158" s="119" t="n">
        <f aca="false">SUM(E158)</f>
        <v>207989.67</v>
      </c>
      <c r="H158" s="29"/>
      <c r="I158" s="29"/>
    </row>
    <row r="159" customFormat="false" ht="12.75" hidden="false" customHeight="false" outlineLevel="0" collapsed="false">
      <c r="A159" s="35" t="s">
        <v>257</v>
      </c>
      <c r="B159" s="29" t="n">
        <v>710</v>
      </c>
      <c r="C159" s="121" t="s">
        <v>258</v>
      </c>
      <c r="D159" s="29" t="n">
        <f aca="false">SUM(D161)</f>
        <v>-2770978</v>
      </c>
      <c r="E159" s="119" t="n">
        <f aca="false">SUM(E162)</f>
        <v>-635931.7</v>
      </c>
      <c r="F159" s="29"/>
      <c r="G159" s="29" t="n">
        <f aca="false">SUM(E159)</f>
        <v>-635931.7</v>
      </c>
      <c r="H159" s="29"/>
      <c r="I159" s="29"/>
    </row>
    <row r="160" customFormat="false" ht="12" hidden="false" customHeight="true" outlineLevel="0" collapsed="false">
      <c r="A160" s="35" t="s">
        <v>259</v>
      </c>
      <c r="B160" s="29" t="n">
        <v>710</v>
      </c>
      <c r="C160" s="121" t="s">
        <v>260</v>
      </c>
      <c r="D160" s="29" t="n">
        <f aca="false">SUM(D161)</f>
        <v>-2770978</v>
      </c>
      <c r="E160" s="119" t="n">
        <f aca="false">SUM(E162)</f>
        <v>-635931.7</v>
      </c>
      <c r="F160" s="29"/>
      <c r="G160" s="29" t="n">
        <f aca="false">SUM(E160)</f>
        <v>-635931.7</v>
      </c>
      <c r="H160" s="29"/>
      <c r="I160" s="29"/>
    </row>
    <row r="161" customFormat="false" ht="22.5" hidden="false" customHeight="true" outlineLevel="0" collapsed="false">
      <c r="A161" s="35" t="s">
        <v>261</v>
      </c>
      <c r="B161" s="29" t="n">
        <v>710</v>
      </c>
      <c r="C161" s="121" t="s">
        <v>262</v>
      </c>
      <c r="D161" s="29" t="n">
        <v>-2770978</v>
      </c>
      <c r="E161" s="119" t="n">
        <f aca="false">SUM(E162)</f>
        <v>-635931.7</v>
      </c>
      <c r="F161" s="29"/>
      <c r="G161" s="29" t="n">
        <f aca="false">E161</f>
        <v>-635931.7</v>
      </c>
      <c r="H161" s="29"/>
      <c r="I161" s="29"/>
    </row>
    <row r="162" customFormat="false" ht="23.25" hidden="false" customHeight="true" outlineLevel="0" collapsed="false">
      <c r="A162" s="35" t="s">
        <v>263</v>
      </c>
      <c r="B162" s="29" t="n">
        <v>710</v>
      </c>
      <c r="C162" s="121" t="s">
        <v>264</v>
      </c>
      <c r="D162" s="29" t="n">
        <f aca="false">SUM(D165)</f>
        <v>2770978</v>
      </c>
      <c r="E162" s="119" t="n">
        <v>-635931.7</v>
      </c>
      <c r="F162" s="29"/>
      <c r="G162" s="29" t="n">
        <f aca="false">SUM(E162)</f>
        <v>-635931.7</v>
      </c>
      <c r="H162" s="29"/>
      <c r="I162" s="29"/>
    </row>
    <row r="163" customFormat="false" ht="12.75" hidden="false" customHeight="false" outlineLevel="0" collapsed="false">
      <c r="A163" s="29" t="s">
        <v>265</v>
      </c>
      <c r="B163" s="29" t="n">
        <v>720</v>
      </c>
      <c r="C163" s="121" t="s">
        <v>266</v>
      </c>
      <c r="D163" s="29" t="n">
        <f aca="false">SUM(D165)</f>
        <v>2770978</v>
      </c>
      <c r="E163" s="119" t="n">
        <f aca="false">SUM(E166)</f>
        <v>427942.03</v>
      </c>
      <c r="F163" s="29"/>
      <c r="G163" s="119" t="n">
        <f aca="false">SUM(E163)</f>
        <v>427942.03</v>
      </c>
      <c r="H163" s="29"/>
      <c r="I163" s="29"/>
    </row>
    <row r="164" customFormat="false" ht="15" hidden="false" customHeight="true" outlineLevel="0" collapsed="false">
      <c r="A164" s="35" t="s">
        <v>267</v>
      </c>
      <c r="B164" s="29" t="n">
        <v>720</v>
      </c>
      <c r="C164" s="121" t="s">
        <v>268</v>
      </c>
      <c r="D164" s="29" t="n">
        <f aca="false">SUM(D165)</f>
        <v>2770978</v>
      </c>
      <c r="E164" s="119" t="n">
        <f aca="false">SUM(E165)</f>
        <v>427942.03</v>
      </c>
      <c r="F164" s="29"/>
      <c r="G164" s="119" t="n">
        <f aca="false">G165</f>
        <v>427942.03</v>
      </c>
      <c r="H164" s="29"/>
      <c r="I164" s="29"/>
    </row>
    <row r="165" customFormat="false" ht="24" hidden="false" customHeight="true" outlineLevel="0" collapsed="false">
      <c r="A165" s="35" t="s">
        <v>269</v>
      </c>
      <c r="B165" s="29" t="n">
        <v>720</v>
      </c>
      <c r="C165" s="121" t="s">
        <v>270</v>
      </c>
      <c r="D165" s="29" t="n">
        <v>2770978</v>
      </c>
      <c r="E165" s="119" t="n">
        <f aca="false">SUM(E166)</f>
        <v>427942.03</v>
      </c>
      <c r="F165" s="29"/>
      <c r="G165" s="119" t="n">
        <f aca="false">E165</f>
        <v>427942.03</v>
      </c>
      <c r="H165" s="29"/>
      <c r="I165" s="29"/>
    </row>
    <row r="166" customFormat="false" ht="21.75" hidden="false" customHeight="true" outlineLevel="0" collapsed="false">
      <c r="A166" s="35" t="s">
        <v>271</v>
      </c>
      <c r="B166" s="29" t="n">
        <v>720</v>
      </c>
      <c r="C166" s="121" t="s">
        <v>272</v>
      </c>
      <c r="D166" s="29" t="n">
        <v>2770978</v>
      </c>
      <c r="E166" s="119" t="n">
        <v>427942.03</v>
      </c>
      <c r="F166" s="29"/>
      <c r="G166" s="119" t="n">
        <f aca="false">SUM(E166)</f>
        <v>427942.03</v>
      </c>
      <c r="H166" s="29"/>
      <c r="I166" s="29"/>
    </row>
    <row r="167" customFormat="false" ht="13.5" hidden="false" customHeight="true" outlineLevel="0" collapsed="false">
      <c r="A167" s="35" t="s">
        <v>273</v>
      </c>
      <c r="B167" s="29" t="n">
        <v>800</v>
      </c>
      <c r="C167" s="121"/>
      <c r="D167" s="29"/>
      <c r="E167" s="29"/>
      <c r="F167" s="29"/>
      <c r="G167" s="29"/>
      <c r="H167" s="29"/>
      <c r="I167" s="29"/>
    </row>
    <row r="168" customFormat="false" ht="21" hidden="false" customHeight="true" outlineLevel="0" collapsed="false">
      <c r="A168" s="35" t="s">
        <v>274</v>
      </c>
      <c r="B168" s="29" t="n">
        <v>810</v>
      </c>
      <c r="C168" s="121"/>
      <c r="D168" s="29"/>
      <c r="E168" s="29"/>
      <c r="F168" s="29"/>
      <c r="G168" s="29"/>
      <c r="H168" s="29"/>
      <c r="I168" s="29"/>
    </row>
    <row r="169" customFormat="false" ht="9.75" hidden="false" customHeight="true" outlineLevel="0" collapsed="false">
      <c r="A169" s="29" t="s">
        <v>275</v>
      </c>
      <c r="B169" s="29"/>
      <c r="C169" s="121"/>
      <c r="D169" s="29"/>
      <c r="E169" s="29"/>
      <c r="F169" s="29"/>
      <c r="G169" s="29"/>
      <c r="H169" s="29"/>
      <c r="I169" s="29"/>
    </row>
    <row r="170" customFormat="false" ht="23.25" hidden="false" customHeight="true" outlineLevel="0" collapsed="false">
      <c r="A170" s="35" t="s">
        <v>276</v>
      </c>
      <c r="B170" s="29" t="n">
        <v>811</v>
      </c>
      <c r="C170" s="121"/>
      <c r="D170" s="29"/>
      <c r="E170" s="29"/>
      <c r="F170" s="29"/>
      <c r="G170" s="29"/>
      <c r="H170" s="29"/>
      <c r="I170" s="29"/>
    </row>
    <row r="171" customFormat="false" ht="22.5" hidden="false" customHeight="true" outlineLevel="0" collapsed="false">
      <c r="A171" s="35" t="s">
        <v>277</v>
      </c>
      <c r="B171" s="29" t="n">
        <v>812</v>
      </c>
      <c r="C171" s="121"/>
      <c r="D171" s="29"/>
      <c r="E171" s="29"/>
      <c r="F171" s="29"/>
      <c r="G171" s="29"/>
      <c r="H171" s="29"/>
      <c r="I171" s="29"/>
    </row>
    <row r="172" customFormat="false" ht="23.25" hidden="false" customHeight="true" outlineLevel="0" collapsed="false">
      <c r="A172" s="35" t="s">
        <v>278</v>
      </c>
      <c r="B172" s="29" t="n">
        <v>820</v>
      </c>
      <c r="C172" s="121"/>
      <c r="D172" s="29"/>
      <c r="E172" s="29"/>
      <c r="F172" s="29"/>
      <c r="G172" s="29"/>
      <c r="H172" s="29"/>
      <c r="I172" s="29"/>
    </row>
    <row r="173" customFormat="false" ht="9.75" hidden="false" customHeight="true" outlineLevel="0" collapsed="false">
      <c r="A173" s="29" t="s">
        <v>279</v>
      </c>
      <c r="B173" s="29"/>
      <c r="C173" s="121"/>
      <c r="D173" s="29"/>
      <c r="E173" s="29"/>
      <c r="F173" s="29"/>
      <c r="G173" s="29"/>
      <c r="H173" s="29"/>
      <c r="I173" s="29"/>
    </row>
    <row r="174" customFormat="false" ht="23.25" hidden="false" customHeight="true" outlineLevel="0" collapsed="false">
      <c r="A174" s="35" t="s">
        <v>280</v>
      </c>
      <c r="B174" s="29" t="n">
        <v>821</v>
      </c>
      <c r="C174" s="121"/>
      <c r="D174" s="29"/>
      <c r="E174" s="29"/>
      <c r="F174" s="29"/>
      <c r="G174" s="29"/>
      <c r="H174" s="29"/>
      <c r="I174" s="29"/>
    </row>
    <row r="175" customFormat="false" ht="25.5" hidden="false" customHeight="true" outlineLevel="0" collapsed="false">
      <c r="A175" s="35" t="s">
        <v>281</v>
      </c>
      <c r="B175" s="29" t="n">
        <v>822</v>
      </c>
      <c r="C175" s="121"/>
      <c r="D175" s="88"/>
      <c r="E175" s="29"/>
      <c r="F175" s="29"/>
      <c r="G175" s="29"/>
      <c r="H175" s="29"/>
      <c r="I175" s="29"/>
    </row>
    <row r="176" customFormat="false" ht="13.5" hidden="false" customHeight="true" outlineLevel="0" collapsed="false">
      <c r="A176" s="88" t="s">
        <v>282</v>
      </c>
      <c r="B176" s="88"/>
      <c r="C176" s="88"/>
      <c r="D176" s="88"/>
      <c r="E176" s="88" t="s">
        <v>283</v>
      </c>
      <c r="F176" s="88"/>
      <c r="G176" s="88"/>
      <c r="H176" s="88"/>
      <c r="I176" s="88"/>
    </row>
    <row r="177" customFormat="false" ht="12" hidden="false" customHeight="true" outlineLevel="0" collapsed="false">
      <c r="A177" s="88" t="s">
        <v>284</v>
      </c>
      <c r="B177" s="88"/>
      <c r="C177" s="88"/>
      <c r="D177" s="88"/>
      <c r="E177" s="88" t="s">
        <v>285</v>
      </c>
      <c r="F177" s="88"/>
      <c r="G177" s="88" t="s">
        <v>286</v>
      </c>
      <c r="H177" s="88"/>
      <c r="I177" s="88"/>
    </row>
    <row r="178" customFormat="false" ht="12.75" hidden="true" customHeight="false" outlineLevel="0" collapsed="false">
      <c r="A178" s="88"/>
      <c r="B178" s="88"/>
      <c r="C178" s="88"/>
      <c r="D178" s="88"/>
      <c r="E178" s="88" t="s">
        <v>287</v>
      </c>
      <c r="F178" s="88"/>
      <c r="G178" s="88"/>
      <c r="H178" s="88"/>
      <c r="I178" s="88"/>
    </row>
    <row r="179" customFormat="false" ht="15" hidden="false" customHeight="true" outlineLevel="0" collapsed="false">
      <c r="A179" s="88" t="s">
        <v>288</v>
      </c>
      <c r="B179" s="88"/>
      <c r="C179" s="88"/>
      <c r="D179" s="122" t="s">
        <v>289</v>
      </c>
      <c r="E179" s="88"/>
      <c r="F179" s="88"/>
      <c r="G179" s="88"/>
      <c r="H179" s="88"/>
      <c r="I179" s="88"/>
    </row>
    <row r="180" customFormat="false" ht="18" hidden="false" customHeight="true" outlineLevel="0" collapsed="false">
      <c r="A180" s="88" t="s">
        <v>290</v>
      </c>
      <c r="B180" s="88"/>
      <c r="C180" s="88"/>
      <c r="D180" s="123" t="s">
        <v>291</v>
      </c>
      <c r="E180" s="124"/>
      <c r="F180" s="124"/>
      <c r="G180" s="124"/>
      <c r="H180" s="124"/>
      <c r="I180" s="125"/>
    </row>
    <row r="181" customFormat="false" ht="13.5" hidden="false" customHeight="true" outlineLevel="0" collapsed="false">
      <c r="A181" s="88"/>
      <c r="B181" s="88"/>
      <c r="C181" s="88"/>
      <c r="D181" s="126" t="s">
        <v>292</v>
      </c>
      <c r="E181" s="88"/>
      <c r="F181" s="88"/>
      <c r="G181" s="88"/>
      <c r="H181" s="88"/>
      <c r="I181" s="127"/>
    </row>
    <row r="182" customFormat="false" ht="12.75" hidden="false" customHeight="false" outlineLevel="0" collapsed="false">
      <c r="A182" s="88"/>
      <c r="B182" s="88"/>
      <c r="C182" s="88"/>
      <c r="E182" s="128"/>
      <c r="F182" s="128"/>
      <c r="G182" s="128"/>
      <c r="H182" s="128"/>
      <c r="I182" s="12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1-04-02T13:00:27Z</cp:lastPrinted>
  <dcterms:modified xsi:type="dcterms:W3CDTF">2021-04-02T13:00:36Z</dcterms:modified>
  <cp:revision>0</cp:revision>
  <dc:subject/>
  <dc:title/>
</cp:coreProperties>
</file>