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(1 чтение)" sheetId="1" state="visible" r:id="rId2"/>
  </sheets>
  <definedNames>
    <definedName function="false" hidden="false" localSheetId="0" name="_xlnm.Print_Area" vbProcedure="false">'2020-2022 (1 чтение)'!$A$1:$E$129</definedName>
    <definedName function="false" hidden="false" localSheetId="0" name="_xlnm.Print_Titles" vbProcedure="false">'2020-2022 (1 чтение)'!$8:$10</definedName>
    <definedName function="false" hidden="false" localSheetId="0" name="Excel_BuiltIn__FilterDatabase" vbProcedure="false">'2020-2022 (1 чтение)'!$A$7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8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K129"/>
  <sheetViews>
    <sheetView showFormulas="false" showGridLines="true" showRowColHeaders="true" showZeros="true" rightToLeft="false" tabSelected="true" showOutlineSymbols="true" defaultGridColor="true" view="normal" topLeftCell="A123" colorId="64" zoomScale="75" zoomScaleNormal="75" zoomScalePageLayoutView="100" workbookViewId="0">
      <selection pane="topLeft" activeCell="C99" activeCellId="0" sqref="C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4+C61</f>
        <v>86736240</v>
      </c>
      <c r="D11" s="19" t="n">
        <f aca="false">D12+D18+D28+D36+D39+D48+D54+D61</f>
        <v>87026840</v>
      </c>
      <c r="E11" s="19" t="n">
        <f aca="false">E12+E18+E28+E36+E39+E48+E54+E61</f>
        <v>9029887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1391100</v>
      </c>
      <c r="D12" s="19" t="n">
        <f aca="false">D13</f>
        <v>55286670</v>
      </c>
      <c r="E12" s="19" t="n">
        <f aca="false">E13</f>
        <v>59507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51391100</v>
      </c>
      <c r="D13" s="19" t="n">
        <f aca="false">D14+D15+D16+D17</f>
        <v>55286670</v>
      </c>
      <c r="E13" s="19" t="n">
        <f aca="false">E14+E15+E16+E17</f>
        <v>59507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49335500</v>
      </c>
      <c r="D14" s="24" t="n">
        <v>53078170</v>
      </c>
      <c r="E14" s="24" t="n">
        <v>57126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13900</v>
      </c>
      <c r="D15" s="24" t="n">
        <v>550000</v>
      </c>
      <c r="E15" s="24" t="n">
        <v>595100</v>
      </c>
    </row>
    <row r="16" s="3" customFormat="true" ht="66" hidden="false" customHeight="true" outlineLevel="0" collapsed="false">
      <c r="A16" s="22" t="s">
        <v>22</v>
      </c>
      <c r="B16" s="23" t="s">
        <v>23</v>
      </c>
      <c r="C16" s="24" t="n">
        <v>1027800</v>
      </c>
      <c r="D16" s="24" t="n">
        <v>1105700</v>
      </c>
      <c r="E16" s="24" t="n">
        <v>1190200</v>
      </c>
    </row>
    <row r="17" s="3" customFormat="true" ht="120.75" hidden="false" customHeight="true" outlineLevel="0" collapsed="false">
      <c r="A17" s="25" t="s">
        <v>24</v>
      </c>
      <c r="B17" s="26" t="s">
        <v>25</v>
      </c>
      <c r="C17" s="24" t="n">
        <v>513900</v>
      </c>
      <c r="D17" s="24" t="n">
        <v>552800</v>
      </c>
      <c r="E17" s="24" t="n">
        <v>595700</v>
      </c>
    </row>
    <row r="18" s="20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5637890</v>
      </c>
      <c r="D18" s="19" t="n">
        <f aca="false">D19</f>
        <v>16454670</v>
      </c>
      <c r="E18" s="19" t="n">
        <f aca="false">E19</f>
        <v>17462370</v>
      </c>
    </row>
    <row r="19" s="20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5637890</v>
      </c>
      <c r="D19" s="19" t="n">
        <f aca="false">D20+D22+D24+D26</f>
        <v>16454670</v>
      </c>
      <c r="E19" s="19" t="n">
        <f aca="false">E20+E22+E24+E26</f>
        <v>17462370</v>
      </c>
    </row>
    <row r="20" customFormat="false" ht="96" hidden="false" customHeight="true" outlineLevel="0" collapsed="false">
      <c r="A20" s="28" t="s">
        <v>30</v>
      </c>
      <c r="B20" s="29" t="s">
        <v>31</v>
      </c>
      <c r="C20" s="24" t="n">
        <f aca="false">C21</f>
        <v>7165850</v>
      </c>
      <c r="D20" s="24" t="n">
        <f aca="false">D21</f>
        <v>7585340</v>
      </c>
      <c r="E20" s="24" t="n">
        <f aca="false">E21</f>
        <v>8037530</v>
      </c>
    </row>
    <row r="21" customFormat="false" ht="147" hidden="false" customHeight="true" outlineLevel="0" collapsed="false">
      <c r="A21" s="28" t="s">
        <v>32</v>
      </c>
      <c r="B21" s="29" t="s">
        <v>33</v>
      </c>
      <c r="C21" s="24" t="n">
        <v>7165850</v>
      </c>
      <c r="D21" s="24" t="n">
        <v>7585340</v>
      </c>
      <c r="E21" s="24" t="n">
        <v>8037530</v>
      </c>
    </row>
    <row r="22" customFormat="false" ht="114" hidden="false" customHeight="true" outlineLevel="0" collapsed="false">
      <c r="A22" s="28" t="s">
        <v>34</v>
      </c>
      <c r="B22" s="29" t="s">
        <v>35</v>
      </c>
      <c r="C22" s="24" t="n">
        <f aca="false">C23</f>
        <v>36930</v>
      </c>
      <c r="D22" s="24" t="n">
        <f aca="false">D23</f>
        <v>38080</v>
      </c>
      <c r="E22" s="24" t="n">
        <f aca="false">E23</f>
        <v>39630</v>
      </c>
    </row>
    <row r="23" customFormat="false" ht="156" hidden="false" customHeight="true" outlineLevel="0" collapsed="false">
      <c r="A23" s="28" t="s">
        <v>36</v>
      </c>
      <c r="B23" s="29" t="s">
        <v>37</v>
      </c>
      <c r="C23" s="24" t="n">
        <v>36930</v>
      </c>
      <c r="D23" s="24" t="n">
        <v>38080</v>
      </c>
      <c r="E23" s="24" t="n">
        <v>39630</v>
      </c>
    </row>
    <row r="24" customFormat="false" ht="98.25" hidden="false" customHeight="true" outlineLevel="0" collapsed="false">
      <c r="A24" s="28" t="s">
        <v>38</v>
      </c>
      <c r="B24" s="29" t="s">
        <v>39</v>
      </c>
      <c r="C24" s="24" t="n">
        <f aca="false">C25</f>
        <v>9359930</v>
      </c>
      <c r="D24" s="24" t="n">
        <f aca="false">D25</f>
        <v>9880270</v>
      </c>
      <c r="E24" s="24" t="n">
        <f aca="false">E25</f>
        <v>10405370</v>
      </c>
    </row>
    <row r="25" customFormat="false" ht="162.75" hidden="false" customHeight="true" outlineLevel="0" collapsed="false">
      <c r="A25" s="28" t="s">
        <v>40</v>
      </c>
      <c r="B25" s="29" t="s">
        <v>41</v>
      </c>
      <c r="C25" s="24" t="n">
        <v>9359930</v>
      </c>
      <c r="D25" s="24" t="n">
        <v>9880270</v>
      </c>
      <c r="E25" s="24" t="n">
        <v>10405370</v>
      </c>
    </row>
    <row r="26" customFormat="false" ht="97.5" hidden="false" customHeight="true" outlineLevel="0" collapsed="false">
      <c r="A26" s="28" t="s">
        <v>42</v>
      </c>
      <c r="B26" s="29" t="s">
        <v>43</v>
      </c>
      <c r="C26" s="24" t="n">
        <f aca="false">C27</f>
        <v>-924820</v>
      </c>
      <c r="D26" s="24" t="n">
        <f aca="false">D27</f>
        <v>-1049020</v>
      </c>
      <c r="E26" s="24" t="n">
        <f aca="false">E27</f>
        <v>-1020160</v>
      </c>
    </row>
    <row r="27" customFormat="false" ht="162.75" hidden="false" customHeight="true" outlineLevel="0" collapsed="false">
      <c r="A27" s="28" t="s">
        <v>44</v>
      </c>
      <c r="B27" s="29" t="s">
        <v>45</v>
      </c>
      <c r="C27" s="24" t="n">
        <v>-924820</v>
      </c>
      <c r="D27" s="24" t="n">
        <v>-1049020</v>
      </c>
      <c r="E27" s="24" t="n">
        <v>-1020160</v>
      </c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7081600</v>
      </c>
      <c r="D28" s="19" t="n">
        <f aca="false">D29+D31+D34</f>
        <v>7215800</v>
      </c>
      <c r="E28" s="19" t="n">
        <f aca="false">E29+E31+E34</f>
        <v>6228300</v>
      </c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5140000</v>
      </c>
      <c r="D29" s="19" t="n">
        <f aca="false">D30</f>
        <v>1285000</v>
      </c>
      <c r="E29" s="19" t="n">
        <f aca="false">E30</f>
        <v>0</v>
      </c>
    </row>
    <row r="30" customFormat="false" ht="38.25" hidden="false" customHeight="true" outlineLevel="0" collapsed="false">
      <c r="A30" s="30" t="s">
        <v>50</v>
      </c>
      <c r="B30" s="29" t="s">
        <v>51</v>
      </c>
      <c r="C30" s="24" t="n">
        <v>5140000</v>
      </c>
      <c r="D30" s="24" t="n">
        <v>1285000</v>
      </c>
      <c r="E30" s="24" t="n">
        <v>0</v>
      </c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89600</v>
      </c>
      <c r="D31" s="19" t="n">
        <f aca="false">D32</f>
        <v>2021800</v>
      </c>
      <c r="E31" s="19" t="n">
        <f aca="false">E32</f>
        <v>2163300</v>
      </c>
    </row>
    <row r="32" customFormat="false" ht="24" hidden="false" customHeight="true" outlineLevel="0" collapsed="false">
      <c r="A32" s="30" t="s">
        <v>54</v>
      </c>
      <c r="B32" s="29" t="s">
        <v>53</v>
      </c>
      <c r="C32" s="24" t="n">
        <f aca="false">C33</f>
        <v>1889600</v>
      </c>
      <c r="D32" s="24" t="n">
        <f aca="false">D33</f>
        <v>2021800</v>
      </c>
      <c r="E32" s="24" t="n">
        <f aca="false">E33</f>
        <v>2163300</v>
      </c>
    </row>
    <row r="33" customFormat="false" ht="22.5" hidden="false" customHeight="true" outlineLevel="0" collapsed="false">
      <c r="A33" s="30" t="s">
        <v>54</v>
      </c>
      <c r="B33" s="29" t="s">
        <v>53</v>
      </c>
      <c r="C33" s="24" t="n">
        <v>1889600</v>
      </c>
      <c r="D33" s="24" t="n">
        <v>2021800</v>
      </c>
      <c r="E33" s="24" t="n">
        <v>2163300</v>
      </c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52000</v>
      </c>
      <c r="D34" s="19" t="n">
        <f aca="false">D35</f>
        <v>3909000</v>
      </c>
      <c r="E34" s="19" t="n">
        <f aca="false">E35</f>
        <v>4065000</v>
      </c>
    </row>
    <row r="35" customFormat="false" ht="61.5" hidden="false" customHeight="true" outlineLevel="0" collapsed="false">
      <c r="A35" s="30" t="s">
        <v>57</v>
      </c>
      <c r="B35" s="29" t="s">
        <v>58</v>
      </c>
      <c r="C35" s="24" t="n">
        <v>52000</v>
      </c>
      <c r="D35" s="24" t="n">
        <v>3909000</v>
      </c>
      <c r="E35" s="24" t="n">
        <v>4065000</v>
      </c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518900</v>
      </c>
      <c r="D36" s="19" t="n">
        <f aca="false">D37</f>
        <v>539700</v>
      </c>
      <c r="E36" s="19" t="n">
        <f aca="false">E37</f>
        <v>561300</v>
      </c>
    </row>
    <row r="37" s="20" customFormat="true" ht="47.25" hidden="false" customHeight="true" outlineLevel="0" collapsed="false">
      <c r="A37" s="30" t="s">
        <v>61</v>
      </c>
      <c r="B37" s="18" t="s">
        <v>62</v>
      </c>
      <c r="C37" s="19" t="n">
        <f aca="false">C38</f>
        <v>518900</v>
      </c>
      <c r="D37" s="19" t="n">
        <f aca="false">D38</f>
        <v>539700</v>
      </c>
      <c r="E37" s="19" t="n">
        <f aca="false">E38</f>
        <v>561300</v>
      </c>
    </row>
    <row r="38" customFormat="false" ht="63" hidden="false" customHeight="true" outlineLevel="0" collapsed="false">
      <c r="A38" s="30" t="s">
        <v>63</v>
      </c>
      <c r="B38" s="29" t="s">
        <v>64</v>
      </c>
      <c r="C38" s="24" t="n">
        <v>518900</v>
      </c>
      <c r="D38" s="24" t="n">
        <v>539700</v>
      </c>
      <c r="E38" s="24" t="n">
        <v>561300</v>
      </c>
    </row>
    <row r="39" s="20" customFormat="true" ht="61.5" hidden="false" customHeight="true" outlineLevel="0" collapsed="false">
      <c r="A39" s="31" t="s">
        <v>65</v>
      </c>
      <c r="B39" s="18" t="s">
        <v>66</v>
      </c>
      <c r="C39" s="32" t="n">
        <f aca="false">C40+C46</f>
        <v>5800900</v>
      </c>
      <c r="D39" s="32" t="n">
        <f aca="false">D40+D46</f>
        <v>5801400</v>
      </c>
      <c r="E39" s="32" t="n">
        <f aca="false">E40+E46</f>
        <v>5801800</v>
      </c>
    </row>
    <row r="40" s="20" customFormat="true" ht="123.75" hidden="false" customHeight="true" outlineLevel="0" collapsed="false">
      <c r="A40" s="17" t="s">
        <v>67</v>
      </c>
      <c r="B40" s="33" t="s">
        <v>68</v>
      </c>
      <c r="C40" s="19" t="n">
        <f aca="false">C41+C44</f>
        <v>5789500</v>
      </c>
      <c r="D40" s="19" t="n">
        <f aca="false">D41+D44</f>
        <v>5789500</v>
      </c>
      <c r="E40" s="19" t="n">
        <f aca="false">E41+E44</f>
        <v>5789500</v>
      </c>
    </row>
    <row r="41" s="20" customFormat="true" ht="98.25" hidden="false" customHeight="true" outlineLevel="0" collapsed="false">
      <c r="A41" s="17" t="s">
        <v>69</v>
      </c>
      <c r="B41" s="34" t="s">
        <v>70</v>
      </c>
      <c r="C41" s="19" t="n">
        <f aca="false">C42+C43</f>
        <v>5007900</v>
      </c>
      <c r="D41" s="19" t="n">
        <f aca="false">D42+D43</f>
        <v>5007900</v>
      </c>
      <c r="E41" s="19" t="n">
        <f aca="false">E42+E43</f>
        <v>5007900</v>
      </c>
    </row>
    <row r="42" customFormat="false" ht="119.25" hidden="false" customHeight="true" outlineLevel="0" collapsed="false">
      <c r="A42" s="30" t="s">
        <v>71</v>
      </c>
      <c r="B42" s="23" t="s">
        <v>72</v>
      </c>
      <c r="C42" s="24" t="n">
        <v>2765200</v>
      </c>
      <c r="D42" s="24" t="n">
        <v>2765200</v>
      </c>
      <c r="E42" s="24" t="n">
        <v>2765200</v>
      </c>
    </row>
    <row r="43" customFormat="false" ht="99.75" hidden="false" customHeight="true" outlineLevel="0" collapsed="false">
      <c r="A43" s="30" t="s">
        <v>73</v>
      </c>
      <c r="B43" s="23" t="s">
        <v>74</v>
      </c>
      <c r="C43" s="24" t="n">
        <v>2242700</v>
      </c>
      <c r="D43" s="24" t="n">
        <v>2242700</v>
      </c>
      <c r="E43" s="24" t="n">
        <v>2242700</v>
      </c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1600</v>
      </c>
      <c r="D44" s="19" t="n">
        <f aca="false">D45</f>
        <v>781600</v>
      </c>
      <c r="E44" s="19" t="n">
        <f aca="false">E45</f>
        <v>781600</v>
      </c>
    </row>
    <row r="45" customFormat="false" ht="99" hidden="false" customHeight="true" outlineLevel="0" collapsed="false">
      <c r="A45" s="30" t="s">
        <v>77</v>
      </c>
      <c r="B45" s="29" t="s">
        <v>78</v>
      </c>
      <c r="C45" s="24" t="n">
        <v>781600</v>
      </c>
      <c r="D45" s="24" t="n">
        <v>781600</v>
      </c>
      <c r="E45" s="24" t="n">
        <v>781600</v>
      </c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400</v>
      </c>
      <c r="D46" s="19" t="n">
        <f aca="false">D47</f>
        <v>11900</v>
      </c>
      <c r="E46" s="19" t="n">
        <f aca="false">E47</f>
        <v>12300</v>
      </c>
    </row>
    <row r="47" customFormat="false" ht="75" hidden="false" customHeight="true" outlineLevel="0" collapsed="false">
      <c r="A47" s="30" t="s">
        <v>81</v>
      </c>
      <c r="B47" s="29" t="s">
        <v>82</v>
      </c>
      <c r="C47" s="24" t="n">
        <v>11400</v>
      </c>
      <c r="D47" s="24" t="n">
        <v>11900</v>
      </c>
      <c r="E47" s="24" t="n">
        <v>12300</v>
      </c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201000</v>
      </c>
      <c r="D48" s="19" t="n">
        <f aca="false">D49</f>
        <v>209100</v>
      </c>
      <c r="E48" s="19" t="n">
        <f aca="false">E49</f>
        <v>217400</v>
      </c>
    </row>
    <row r="49" customFormat="false" ht="26.25" hidden="false" customHeight="true" outlineLevel="0" collapsed="false">
      <c r="A49" s="30" t="s">
        <v>85</v>
      </c>
      <c r="B49" s="29" t="s">
        <v>86</v>
      </c>
      <c r="C49" s="24" t="n">
        <f aca="false">C50+C51+C52</f>
        <v>201000</v>
      </c>
      <c r="D49" s="24" t="n">
        <f aca="false">D50+D51+D52</f>
        <v>209100</v>
      </c>
      <c r="E49" s="24" t="n">
        <f aca="false">E50+E51+E52</f>
        <v>217400</v>
      </c>
    </row>
    <row r="50" customFormat="false" ht="42" hidden="false" customHeight="true" outlineLevel="0" collapsed="false">
      <c r="A50" s="30" t="s">
        <v>87</v>
      </c>
      <c r="B50" s="29" t="s">
        <v>88</v>
      </c>
      <c r="C50" s="24" t="n">
        <v>34000</v>
      </c>
      <c r="D50" s="24" t="n">
        <v>36000</v>
      </c>
      <c r="E50" s="24" t="n">
        <v>37400</v>
      </c>
    </row>
    <row r="51" customFormat="false" ht="41.25" hidden="false" customHeight="true" outlineLevel="0" collapsed="false">
      <c r="A51" s="30" t="s">
        <v>89</v>
      </c>
      <c r="B51" s="29" t="s">
        <v>90</v>
      </c>
      <c r="C51" s="24" t="n">
        <v>2000</v>
      </c>
      <c r="D51" s="24" t="n">
        <v>2100</v>
      </c>
      <c r="E51" s="24" t="n">
        <v>2300</v>
      </c>
    </row>
    <row r="52" customFormat="false" ht="27" hidden="false" customHeight="true" outlineLevel="0" collapsed="false">
      <c r="A52" s="35" t="s">
        <v>91</v>
      </c>
      <c r="B52" s="29" t="s">
        <v>92</v>
      </c>
      <c r="C52" s="24" t="n">
        <f aca="false">C53</f>
        <v>165000</v>
      </c>
      <c r="D52" s="24" t="n">
        <f aca="false">D53</f>
        <v>171000</v>
      </c>
      <c r="E52" s="24" t="n">
        <f aca="false">E53</f>
        <v>177700</v>
      </c>
    </row>
    <row r="53" customFormat="false" ht="32.25" hidden="false" customHeight="true" outlineLevel="0" collapsed="false">
      <c r="A53" s="35" t="s">
        <v>93</v>
      </c>
      <c r="B53" s="29" t="s">
        <v>94</v>
      </c>
      <c r="C53" s="24" t="n">
        <v>165000</v>
      </c>
      <c r="D53" s="24" t="n">
        <v>171000</v>
      </c>
      <c r="E53" s="24" t="n">
        <v>177700</v>
      </c>
    </row>
    <row r="54" s="20" customFormat="true" ht="51" hidden="false" customHeight="true" outlineLevel="0" collapsed="false">
      <c r="A54" s="17" t="s">
        <v>95</v>
      </c>
      <c r="B54" s="18" t="s">
        <v>96</v>
      </c>
      <c r="C54" s="19" t="n">
        <f aca="false">C57+C55</f>
        <v>6086150</v>
      </c>
      <c r="D54" s="19" t="n">
        <f aca="false">D57+D55</f>
        <v>1500000</v>
      </c>
      <c r="E54" s="19" t="n">
        <f aca="false">E57+E55</f>
        <v>500000</v>
      </c>
    </row>
    <row r="55" s="20" customFormat="true" ht="120.75" hidden="false" customHeight="true" outlineLevel="0" collapsed="false">
      <c r="A55" s="17" t="s">
        <v>97</v>
      </c>
      <c r="B55" s="18" t="s">
        <v>98</v>
      </c>
      <c r="C55" s="19" t="n">
        <f aca="false">C56</f>
        <v>1900000</v>
      </c>
      <c r="D55" s="19" t="n">
        <f aca="false">D56</f>
        <v>250000</v>
      </c>
      <c r="E55" s="19" t="n">
        <f aca="false">E56</f>
        <v>250000</v>
      </c>
    </row>
    <row r="56" customFormat="false" ht="118.5" hidden="false" customHeight="true" outlineLevel="0" collapsed="false">
      <c r="A56" s="30" t="s">
        <v>99</v>
      </c>
      <c r="B56" s="29" t="s">
        <v>100</v>
      </c>
      <c r="C56" s="24" t="n">
        <v>1900000</v>
      </c>
      <c r="D56" s="24" t="n">
        <v>250000</v>
      </c>
      <c r="E56" s="24" t="n">
        <v>250000</v>
      </c>
    </row>
    <row r="57" s="20" customFormat="true" ht="46.5" hidden="false" customHeight="true" outlineLevel="0" collapsed="false">
      <c r="A57" s="36" t="s">
        <v>101</v>
      </c>
      <c r="B57" s="33" t="s">
        <v>102</v>
      </c>
      <c r="C57" s="37" t="n">
        <f aca="false">C58</f>
        <v>4186150</v>
      </c>
      <c r="D57" s="37" t="n">
        <f aca="false">D58</f>
        <v>1250000</v>
      </c>
      <c r="E57" s="37" t="n">
        <f aca="false">E58</f>
        <v>250000</v>
      </c>
    </row>
    <row r="58" s="20" customFormat="true" ht="50.25" hidden="false" customHeight="true" outlineLevel="0" collapsed="false">
      <c r="A58" s="17" t="s">
        <v>103</v>
      </c>
      <c r="B58" s="34" t="s">
        <v>104</v>
      </c>
      <c r="C58" s="19" t="n">
        <f aca="false">C59+C60</f>
        <v>4186150</v>
      </c>
      <c r="D58" s="19" t="n">
        <f aca="false">D59+D60</f>
        <v>1250000</v>
      </c>
      <c r="E58" s="19" t="n">
        <f aca="false">E59+E60</f>
        <v>250000</v>
      </c>
    </row>
    <row r="59" customFormat="false" ht="81.75" hidden="false" customHeight="true" outlineLevel="0" collapsed="false">
      <c r="A59" s="30" t="s">
        <v>105</v>
      </c>
      <c r="B59" s="23" t="s">
        <v>106</v>
      </c>
      <c r="C59" s="24" t="n">
        <v>2476150</v>
      </c>
      <c r="D59" s="24" t="n">
        <v>1000000</v>
      </c>
      <c r="E59" s="24" t="n">
        <v>0</v>
      </c>
    </row>
    <row r="60" s="20" customFormat="true" ht="69.75" hidden="false" customHeight="true" outlineLevel="0" collapsed="false">
      <c r="A60" s="30" t="s">
        <v>107</v>
      </c>
      <c r="B60" s="23" t="s">
        <v>108</v>
      </c>
      <c r="C60" s="24" t="n">
        <v>1710000</v>
      </c>
      <c r="D60" s="24" t="n">
        <v>250000</v>
      </c>
      <c r="E60" s="24" t="n">
        <v>250000</v>
      </c>
    </row>
    <row r="61" s="20" customFormat="true" ht="33" hidden="false" customHeight="true" outlineLevel="0" collapsed="false">
      <c r="A61" s="17" t="s">
        <v>109</v>
      </c>
      <c r="B61" s="38" t="s">
        <v>110</v>
      </c>
      <c r="C61" s="19" t="n">
        <f aca="false">C62+C63+C64+C65+C66</f>
        <v>18700</v>
      </c>
      <c r="D61" s="19" t="n">
        <f aca="false">D62+D63+D64+D65+D66</f>
        <v>19500</v>
      </c>
      <c r="E61" s="19" t="n">
        <f aca="false">E62+E63+E64+E65+E66</f>
        <v>20100</v>
      </c>
    </row>
    <row r="62" customFormat="false" ht="130.5" hidden="false" customHeight="true" outlineLevel="0" collapsed="false">
      <c r="A62" s="39" t="s">
        <v>111</v>
      </c>
      <c r="B62" s="29" t="s">
        <v>112</v>
      </c>
      <c r="C62" s="24" t="n">
        <v>1500</v>
      </c>
      <c r="D62" s="24" t="n">
        <v>1700</v>
      </c>
      <c r="E62" s="24" t="n">
        <v>1800</v>
      </c>
    </row>
    <row r="63" customFormat="false" ht="139.5" hidden="false" customHeight="true" outlineLevel="0" collapsed="false">
      <c r="A63" s="39" t="s">
        <v>113</v>
      </c>
      <c r="B63" s="29" t="s">
        <v>114</v>
      </c>
      <c r="C63" s="24" t="n">
        <v>5000</v>
      </c>
      <c r="D63" s="24" t="n">
        <v>5100</v>
      </c>
      <c r="E63" s="24" t="n">
        <v>5200</v>
      </c>
    </row>
    <row r="64" customFormat="false" ht="120" hidden="false" customHeight="true" outlineLevel="0" collapsed="false">
      <c r="A64" s="39" t="s">
        <v>115</v>
      </c>
      <c r="B64" s="29" t="s">
        <v>116</v>
      </c>
      <c r="C64" s="24" t="n">
        <v>3000</v>
      </c>
      <c r="D64" s="24" t="n">
        <v>3100</v>
      </c>
      <c r="E64" s="24" t="n">
        <v>3200</v>
      </c>
    </row>
    <row r="65" customFormat="false" ht="102.75" hidden="false" customHeight="true" outlineLevel="0" collapsed="false">
      <c r="A65" s="39" t="s">
        <v>117</v>
      </c>
      <c r="B65" s="29" t="s">
        <v>118</v>
      </c>
      <c r="C65" s="24" t="n">
        <v>6200</v>
      </c>
      <c r="D65" s="24" t="n">
        <v>6500</v>
      </c>
      <c r="E65" s="24" t="n">
        <v>6700</v>
      </c>
    </row>
    <row r="66" customFormat="false" ht="116.25" hidden="false" customHeight="true" outlineLevel="0" collapsed="false">
      <c r="A66" s="39" t="s">
        <v>119</v>
      </c>
      <c r="B66" s="29" t="s">
        <v>120</v>
      </c>
      <c r="C66" s="24" t="n">
        <v>3000</v>
      </c>
      <c r="D66" s="24" t="n">
        <v>3100</v>
      </c>
      <c r="E66" s="24" t="n">
        <v>3200</v>
      </c>
    </row>
    <row r="67" customFormat="false" ht="32.25" hidden="false" customHeight="true" outlineLevel="0" collapsed="false">
      <c r="A67" s="17" t="s">
        <v>121</v>
      </c>
      <c r="B67" s="18" t="s">
        <v>122</v>
      </c>
      <c r="C67" s="40" t="n">
        <f aca="false">C68</f>
        <v>219255531.86</v>
      </c>
      <c r="D67" s="40" t="n">
        <f aca="false">D68</f>
        <v>192232304.1</v>
      </c>
      <c r="E67" s="40" t="n">
        <f aca="false">E68</f>
        <v>185129447.98</v>
      </c>
    </row>
    <row r="68" s="20" customFormat="true" ht="68.25" hidden="false" customHeight="true" outlineLevel="0" collapsed="false">
      <c r="A68" s="17" t="s">
        <v>123</v>
      </c>
      <c r="B68" s="38" t="s">
        <v>124</v>
      </c>
      <c r="C68" s="40" t="n">
        <f aca="false">C69+C98+C121+C74</f>
        <v>219255531.86</v>
      </c>
      <c r="D68" s="40" t="n">
        <f aca="false">D69+D98+D121+D74</f>
        <v>192232304.1</v>
      </c>
      <c r="E68" s="40" t="n">
        <f aca="false">E69+E98+E121+E74</f>
        <v>185129447.98</v>
      </c>
    </row>
    <row r="69" s="3" customFormat="true" ht="43.5" hidden="false" customHeight="true" outlineLevel="0" collapsed="false">
      <c r="A69" s="17" t="s">
        <v>125</v>
      </c>
      <c r="B69" s="18" t="s">
        <v>126</v>
      </c>
      <c r="C69" s="40" t="n">
        <f aca="false">C70+C72</f>
        <v>62394000</v>
      </c>
      <c r="D69" s="40" t="n">
        <f aca="false">D70+D72</f>
        <v>50701000</v>
      </c>
      <c r="E69" s="40" t="n">
        <f aca="false">E70+E72</f>
        <v>49886000</v>
      </c>
    </row>
    <row r="70" s="41" customFormat="true" ht="39" hidden="false" customHeight="true" outlineLevel="0" collapsed="false">
      <c r="A70" s="17" t="s">
        <v>127</v>
      </c>
      <c r="B70" s="18" t="s">
        <v>128</v>
      </c>
      <c r="C70" s="40" t="n">
        <f aca="false">C71</f>
        <v>48698000</v>
      </c>
      <c r="D70" s="40" t="n">
        <f aca="false">D71</f>
        <v>50701000</v>
      </c>
      <c r="E70" s="40" t="n">
        <f aca="false">E71</f>
        <v>49886000</v>
      </c>
    </row>
    <row r="71" s="3" customFormat="true" ht="52.5" hidden="false" customHeight="true" outlineLevel="0" collapsed="false">
      <c r="A71" s="30" t="s">
        <v>129</v>
      </c>
      <c r="B71" s="29" t="s">
        <v>130</v>
      </c>
      <c r="C71" s="42" t="n">
        <v>48698000</v>
      </c>
      <c r="D71" s="42" t="n">
        <v>50701000</v>
      </c>
      <c r="E71" s="42" t="n">
        <v>49886000</v>
      </c>
    </row>
    <row r="72" s="3" customFormat="true" ht="52.5" hidden="false" customHeight="true" outlineLevel="0" collapsed="false">
      <c r="A72" s="17" t="s">
        <v>131</v>
      </c>
      <c r="B72" s="18" t="s">
        <v>132</v>
      </c>
      <c r="C72" s="40" t="n">
        <f aca="false">C73</f>
        <v>13696000</v>
      </c>
      <c r="D72" s="40" t="n">
        <f aca="false">D73</f>
        <v>0</v>
      </c>
      <c r="E72" s="40" t="n">
        <f aca="false">E73</f>
        <v>0</v>
      </c>
    </row>
    <row r="73" s="3" customFormat="true" ht="52.5" hidden="false" customHeight="true" outlineLevel="0" collapsed="false">
      <c r="A73" s="30" t="s">
        <v>133</v>
      </c>
      <c r="B73" s="29" t="s">
        <v>134</v>
      </c>
      <c r="C73" s="42" t="n">
        <v>13696000</v>
      </c>
      <c r="D73" s="42" t="n">
        <v>0</v>
      </c>
      <c r="E73" s="42" t="n">
        <v>0</v>
      </c>
    </row>
    <row r="74" s="3" customFormat="true" ht="52.5" hidden="false" customHeight="true" outlineLevel="0" collapsed="false">
      <c r="A74" s="17" t="s">
        <v>135</v>
      </c>
      <c r="B74" s="18" t="s">
        <v>136</v>
      </c>
      <c r="C74" s="40" t="n">
        <f aca="false">C75+C77+C89+C83+C85+C81+C79+C87</f>
        <v>32941924.33</v>
      </c>
      <c r="D74" s="40" t="n">
        <f aca="false">D75+D77+D89+D83+D85+D81+D79</f>
        <v>21786672</v>
      </c>
      <c r="E74" s="40" t="n">
        <f aca="false">E75+E77+E89+E83+E85+E81+E79</f>
        <v>14671058</v>
      </c>
    </row>
    <row r="75" s="3" customFormat="true" ht="62.25" hidden="false" customHeight="true" outlineLevel="0" collapsed="false">
      <c r="A75" s="17" t="s">
        <v>137</v>
      </c>
      <c r="B75" s="18" t="s">
        <v>138</v>
      </c>
      <c r="C75" s="40" t="n">
        <f aca="false">C76</f>
        <v>2000000</v>
      </c>
      <c r="D75" s="40" t="n">
        <f aca="false">D76</f>
        <v>2000000</v>
      </c>
      <c r="E75" s="40" t="n">
        <f aca="false">E76</f>
        <v>0</v>
      </c>
    </row>
    <row r="76" s="3" customFormat="true" ht="66.75" hidden="false" customHeight="true" outlineLevel="0" collapsed="false">
      <c r="A76" s="30" t="s">
        <v>139</v>
      </c>
      <c r="B76" s="29" t="s">
        <v>140</v>
      </c>
      <c r="C76" s="42" t="n">
        <v>2000000</v>
      </c>
      <c r="D76" s="42" t="n">
        <v>2000000</v>
      </c>
      <c r="E76" s="42" t="n">
        <v>0</v>
      </c>
    </row>
    <row r="77" s="41" customFormat="true" ht="113.25" hidden="false" customHeight="true" outlineLevel="0" collapsed="false">
      <c r="A77" s="17" t="s">
        <v>141</v>
      </c>
      <c r="B77" s="18" t="s">
        <v>142</v>
      </c>
      <c r="C77" s="40" t="n">
        <f aca="false">C78</f>
        <v>6351602</v>
      </c>
      <c r="D77" s="40" t="n">
        <f aca="false">D78</f>
        <v>0</v>
      </c>
      <c r="E77" s="40" t="n">
        <f aca="false">E78</f>
        <v>0</v>
      </c>
    </row>
    <row r="78" s="3" customFormat="true" ht="120" hidden="false" customHeight="true" outlineLevel="0" collapsed="false">
      <c r="A78" s="30" t="s">
        <v>143</v>
      </c>
      <c r="B78" s="29" t="s">
        <v>144</v>
      </c>
      <c r="C78" s="42" t="n">
        <v>6351602</v>
      </c>
      <c r="D78" s="42" t="n">
        <v>0</v>
      </c>
      <c r="E78" s="42" t="n">
        <v>0</v>
      </c>
    </row>
    <row r="79" s="41" customFormat="true" ht="78" hidden="false" customHeight="true" outlineLevel="0" collapsed="false">
      <c r="A79" s="17" t="s">
        <v>145</v>
      </c>
      <c r="B79" s="18" t="s">
        <v>146</v>
      </c>
      <c r="C79" s="40" t="n">
        <f aca="false">C80</f>
        <v>0</v>
      </c>
      <c r="D79" s="40" t="n">
        <f aca="false">D80</f>
        <v>0</v>
      </c>
      <c r="E79" s="40" t="n">
        <f aca="false">E80</f>
        <v>2906440</v>
      </c>
    </row>
    <row r="80" s="3" customFormat="true" ht="78" hidden="false" customHeight="true" outlineLevel="0" collapsed="false">
      <c r="A80" s="30" t="s">
        <v>147</v>
      </c>
      <c r="B80" s="29" t="s">
        <v>148</v>
      </c>
      <c r="C80" s="42" t="n">
        <v>0</v>
      </c>
      <c r="D80" s="42" t="n">
        <v>0</v>
      </c>
      <c r="E80" s="42" t="n">
        <v>2906440</v>
      </c>
    </row>
    <row r="81" s="41" customFormat="true" ht="78" hidden="false" customHeight="true" outlineLevel="0" collapsed="false">
      <c r="A81" s="17" t="s">
        <v>149</v>
      </c>
      <c r="B81" s="18" t="s">
        <v>150</v>
      </c>
      <c r="C81" s="40" t="n">
        <f aca="false">C82</f>
        <v>0</v>
      </c>
      <c r="D81" s="40" t="n">
        <f aca="false">D82</f>
        <v>4484700</v>
      </c>
      <c r="E81" s="40" t="n">
        <f aca="false">E82</f>
        <v>1980000</v>
      </c>
    </row>
    <row r="82" s="3" customFormat="true" ht="78" hidden="false" customHeight="true" outlineLevel="0" collapsed="false">
      <c r="A82" s="30" t="s">
        <v>151</v>
      </c>
      <c r="B82" s="29" t="s">
        <v>152</v>
      </c>
      <c r="C82" s="42" t="n">
        <v>0</v>
      </c>
      <c r="D82" s="42" t="n">
        <v>4484700</v>
      </c>
      <c r="E82" s="42" t="n">
        <v>1980000</v>
      </c>
    </row>
    <row r="83" s="3" customFormat="true" ht="82.5" hidden="false" customHeight="true" outlineLevel="0" collapsed="false">
      <c r="A83" s="17" t="s">
        <v>153</v>
      </c>
      <c r="B83" s="18" t="s">
        <v>154</v>
      </c>
      <c r="C83" s="40" t="n">
        <f aca="false">C84</f>
        <v>993500</v>
      </c>
      <c r="D83" s="40" t="n">
        <f aca="false">D84</f>
        <v>415668</v>
      </c>
      <c r="E83" s="40" t="n">
        <f aca="false">E84</f>
        <v>500000</v>
      </c>
    </row>
    <row r="84" s="3" customFormat="true" ht="83.25" hidden="false" customHeight="true" outlineLevel="0" collapsed="false">
      <c r="A84" s="30" t="s">
        <v>155</v>
      </c>
      <c r="B84" s="29" t="s">
        <v>156</v>
      </c>
      <c r="C84" s="42" t="n">
        <v>993500</v>
      </c>
      <c r="D84" s="42" t="n">
        <v>415668</v>
      </c>
      <c r="E84" s="42" t="n">
        <v>500000</v>
      </c>
    </row>
    <row r="85" s="41" customFormat="true" ht="45" hidden="false" customHeight="true" outlineLevel="0" collapsed="false">
      <c r="A85" s="17" t="s">
        <v>157</v>
      </c>
      <c r="B85" s="18" t="s">
        <v>158</v>
      </c>
      <c r="C85" s="40" t="n">
        <f aca="false">C86</f>
        <v>957978</v>
      </c>
      <c r="D85" s="40" t="n">
        <f aca="false">D86</f>
        <v>957978</v>
      </c>
      <c r="E85" s="40" t="n">
        <f aca="false">E86</f>
        <v>957978</v>
      </c>
    </row>
    <row r="86" s="3" customFormat="true" ht="42" hidden="false" customHeight="true" outlineLevel="0" collapsed="false">
      <c r="A86" s="30" t="s">
        <v>159</v>
      </c>
      <c r="B86" s="29" t="s">
        <v>160</v>
      </c>
      <c r="C86" s="42" t="n">
        <v>957978</v>
      </c>
      <c r="D86" s="42" t="n">
        <v>957978</v>
      </c>
      <c r="E86" s="42" t="n">
        <v>957978</v>
      </c>
    </row>
    <row r="87" s="3" customFormat="true" ht="42" hidden="false" customHeight="true" outlineLevel="0" collapsed="false">
      <c r="A87" s="17" t="s">
        <v>161</v>
      </c>
      <c r="B87" s="18" t="s">
        <v>162</v>
      </c>
      <c r="C87" s="40" t="n">
        <f aca="false">C88</f>
        <v>249185</v>
      </c>
      <c r="D87" s="40" t="n">
        <f aca="false">D88</f>
        <v>0</v>
      </c>
      <c r="E87" s="40" t="n">
        <f aca="false">E88</f>
        <v>0</v>
      </c>
    </row>
    <row r="88" s="3" customFormat="true" ht="42" hidden="false" customHeight="true" outlineLevel="0" collapsed="false">
      <c r="A88" s="30" t="s">
        <v>163</v>
      </c>
      <c r="B88" s="29" t="s">
        <v>164</v>
      </c>
      <c r="C88" s="42" t="n">
        <v>249185</v>
      </c>
      <c r="D88" s="42" t="n">
        <v>0</v>
      </c>
      <c r="E88" s="42" t="n">
        <v>0</v>
      </c>
    </row>
    <row r="89" s="3" customFormat="true" ht="31.5" hidden="false" customHeight="true" outlineLevel="0" collapsed="false">
      <c r="A89" s="17" t="s">
        <v>165</v>
      </c>
      <c r="B89" s="18" t="s">
        <v>166</v>
      </c>
      <c r="C89" s="40" t="n">
        <f aca="false">C91+C92+C93+C94+C95+C96+C97</f>
        <v>22389659.33</v>
      </c>
      <c r="D89" s="40" t="n">
        <f aca="false">D91+D92+D93+D94+D95+D96+D97</f>
        <v>13928326</v>
      </c>
      <c r="E89" s="40" t="n">
        <f aca="false">E91+E92+E93+E94+E95+E96+E97</f>
        <v>8326640</v>
      </c>
    </row>
    <row r="90" s="3" customFormat="true" ht="32.25" hidden="false" customHeight="true" outlineLevel="0" collapsed="false">
      <c r="A90" s="30" t="s">
        <v>167</v>
      </c>
      <c r="B90" s="29" t="s">
        <v>168</v>
      </c>
      <c r="C90" s="40" t="n">
        <f aca="false">C91+C92+C93+C94+C95+C96+C97</f>
        <v>22389659.33</v>
      </c>
      <c r="D90" s="40" t="n">
        <f aca="false">D91+D92+D93+D94+D95+D96+D97</f>
        <v>13928326</v>
      </c>
      <c r="E90" s="40" t="n">
        <f aca="false">E91+E92+E93+E94+E95+E96+E97</f>
        <v>8326640</v>
      </c>
    </row>
    <row r="91" s="3" customFormat="true" ht="47.25" hidden="false" customHeight="true" outlineLevel="0" collapsed="false">
      <c r="A91" s="30"/>
      <c r="B91" s="29" t="s">
        <v>169</v>
      </c>
      <c r="C91" s="42" t="n">
        <v>423072</v>
      </c>
      <c r="D91" s="42" t="n">
        <v>423072</v>
      </c>
      <c r="E91" s="42" t="n">
        <v>423072</v>
      </c>
    </row>
    <row r="92" s="3" customFormat="true" ht="105" hidden="false" customHeight="true" outlineLevel="0" collapsed="false">
      <c r="A92" s="30"/>
      <c r="B92" s="29" t="s">
        <v>170</v>
      </c>
      <c r="C92" s="42" t="n">
        <v>300000</v>
      </c>
      <c r="D92" s="42" t="n">
        <v>500000</v>
      </c>
      <c r="E92" s="42" t="n">
        <v>0</v>
      </c>
    </row>
    <row r="93" s="3" customFormat="true" ht="60" hidden="false" customHeight="true" outlineLevel="0" collapsed="false">
      <c r="A93" s="30"/>
      <c r="B93" s="29" t="s">
        <v>171</v>
      </c>
      <c r="C93" s="42" t="n">
        <v>15200000</v>
      </c>
      <c r="D93" s="42" t="n">
        <v>5700000</v>
      </c>
      <c r="E93" s="42" t="n">
        <v>0</v>
      </c>
    </row>
    <row r="94" s="3" customFormat="true" ht="60" hidden="false" customHeight="true" outlineLevel="0" collapsed="false">
      <c r="A94" s="30"/>
      <c r="B94" s="29" t="s">
        <v>172</v>
      </c>
      <c r="C94" s="42" t="n">
        <v>4965254</v>
      </c>
      <c r="D94" s="42" t="n">
        <v>4965254</v>
      </c>
      <c r="E94" s="42" t="n">
        <v>5563568</v>
      </c>
    </row>
    <row r="95" s="3" customFormat="true" ht="93" hidden="false" customHeight="true" outlineLevel="0" collapsed="false">
      <c r="A95" s="30"/>
      <c r="B95" s="43" t="s">
        <v>173</v>
      </c>
      <c r="C95" s="42" t="n">
        <v>1000000</v>
      </c>
      <c r="D95" s="42" t="n">
        <v>0</v>
      </c>
      <c r="E95" s="42" t="n">
        <v>0</v>
      </c>
    </row>
    <row r="96" s="3" customFormat="true" ht="78.75" hidden="false" customHeight="true" outlineLevel="0" collapsed="false">
      <c r="A96" s="30"/>
      <c r="B96" s="43" t="s">
        <v>174</v>
      </c>
      <c r="C96" s="42" t="n">
        <v>168000</v>
      </c>
      <c r="D96" s="42" t="n">
        <v>840000</v>
      </c>
      <c r="E96" s="42" t="n">
        <v>840000</v>
      </c>
    </row>
    <row r="97" s="3" customFormat="true" ht="68.25" hidden="false" customHeight="true" outlineLevel="0" collapsed="false">
      <c r="A97" s="30"/>
      <c r="B97" s="43" t="s">
        <v>175</v>
      </c>
      <c r="C97" s="42" t="n">
        <v>333333.33</v>
      </c>
      <c r="D97" s="42" t="n">
        <v>1500000</v>
      </c>
      <c r="E97" s="42" t="n">
        <v>1500000</v>
      </c>
    </row>
    <row r="98" s="3" customFormat="true" ht="48" hidden="false" customHeight="true" outlineLevel="0" collapsed="false">
      <c r="A98" s="17" t="s">
        <v>176</v>
      </c>
      <c r="B98" s="18" t="s">
        <v>177</v>
      </c>
      <c r="C98" s="40" t="n">
        <f aca="false">C113+C115+C117+C99+C109+C111+C119</f>
        <v>123466335.53</v>
      </c>
      <c r="D98" s="40" t="n">
        <f aca="false">D113+D115+D117+D99+D109+D111</f>
        <v>119287771.1</v>
      </c>
      <c r="E98" s="40" t="n">
        <f aca="false">E113+E115+E117+E99+E109+E111</f>
        <v>120099765.98</v>
      </c>
    </row>
    <row r="99" s="3" customFormat="true" ht="57.75" hidden="false" customHeight="true" outlineLevel="0" collapsed="false">
      <c r="A99" s="17" t="s">
        <v>178</v>
      </c>
      <c r="B99" s="18" t="s">
        <v>179</v>
      </c>
      <c r="C99" s="40" t="n">
        <f aca="false">C100</f>
        <v>113769637.75</v>
      </c>
      <c r="D99" s="40" t="n">
        <f aca="false">D100</f>
        <v>113814430.3</v>
      </c>
      <c r="E99" s="40" t="n">
        <f aca="false">E100</f>
        <v>114555030.3</v>
      </c>
    </row>
    <row r="100" s="3" customFormat="true" ht="61.5" hidden="false" customHeight="true" outlineLevel="0" collapsed="false">
      <c r="A100" s="30" t="s">
        <v>180</v>
      </c>
      <c r="B100" s="29" t="s">
        <v>181</v>
      </c>
      <c r="C100" s="42" t="n">
        <f aca="false">C101+C102+C103+C104+C105+C106+C107+C108</f>
        <v>113769637.75</v>
      </c>
      <c r="D100" s="42" t="n">
        <f aca="false">D101+D102+D103+D104+D105+D106+D107+D108</f>
        <v>113814430.3</v>
      </c>
      <c r="E100" s="42" t="n">
        <f aca="false">E101+E102+E103+E104+E105+E106+E107+E108</f>
        <v>114555030.3</v>
      </c>
    </row>
    <row r="101" s="3" customFormat="true" ht="168" hidden="false" customHeight="true" outlineLevel="0" collapsed="false">
      <c r="A101" s="30"/>
      <c r="B101" s="29" t="s">
        <v>182</v>
      </c>
      <c r="C101" s="42" t="n">
        <v>868104</v>
      </c>
      <c r="D101" s="42" t="n">
        <v>868104</v>
      </c>
      <c r="E101" s="42" t="n">
        <v>868104</v>
      </c>
    </row>
    <row r="102" s="3" customFormat="true" ht="114.75" hidden="false" customHeight="true" outlineLevel="0" collapsed="false">
      <c r="A102" s="30"/>
      <c r="B102" s="44" t="s">
        <v>183</v>
      </c>
      <c r="C102" s="42" t="n">
        <v>701000</v>
      </c>
      <c r="D102" s="42" t="n">
        <v>701000</v>
      </c>
      <c r="E102" s="42" t="n">
        <v>701000</v>
      </c>
    </row>
    <row r="103" s="3" customFormat="true" ht="136.5" hidden="false" customHeight="true" outlineLevel="0" collapsed="false">
      <c r="A103" s="30"/>
      <c r="B103" s="44" t="s">
        <v>184</v>
      </c>
      <c r="C103" s="42" t="n">
        <v>90000</v>
      </c>
      <c r="D103" s="42" t="n">
        <v>90000</v>
      </c>
      <c r="E103" s="42" t="n">
        <v>90000</v>
      </c>
    </row>
    <row r="104" s="3" customFormat="true" ht="101.25" hidden="false" customHeight="true" outlineLevel="0" collapsed="false">
      <c r="A104" s="30"/>
      <c r="B104" s="29" t="s">
        <v>185</v>
      </c>
      <c r="C104" s="42" t="n">
        <v>216926</v>
      </c>
      <c r="D104" s="42" t="n">
        <v>216926</v>
      </c>
      <c r="E104" s="42" t="n">
        <v>216926</v>
      </c>
    </row>
    <row r="105" s="3" customFormat="true" ht="85.5" hidden="false" customHeight="true" outlineLevel="0" collapsed="false">
      <c r="A105" s="30"/>
      <c r="B105" s="29" t="s">
        <v>186</v>
      </c>
      <c r="C105" s="42" t="n">
        <v>75000</v>
      </c>
      <c r="D105" s="42" t="n">
        <v>60000</v>
      </c>
      <c r="E105" s="42" t="n">
        <v>60000</v>
      </c>
    </row>
    <row r="106" s="3" customFormat="true" ht="155.25" hidden="false" customHeight="true" outlineLevel="0" collapsed="false">
      <c r="A106" s="30"/>
      <c r="B106" s="29" t="s">
        <v>187</v>
      </c>
      <c r="C106" s="42" t="n">
        <v>6415000</v>
      </c>
      <c r="D106" s="42" t="n">
        <v>6461700</v>
      </c>
      <c r="E106" s="42" t="n">
        <v>7202300</v>
      </c>
    </row>
    <row r="107" s="3" customFormat="true" ht="68.25" hidden="false" customHeight="true" outlineLevel="0" collapsed="false">
      <c r="A107" s="30"/>
      <c r="B107" s="29" t="s">
        <v>188</v>
      </c>
      <c r="C107" s="42" t="n">
        <v>105338145</v>
      </c>
      <c r="D107" s="42" t="n">
        <v>105338145</v>
      </c>
      <c r="E107" s="42" t="n">
        <v>105338145</v>
      </c>
    </row>
    <row r="108" s="3" customFormat="true" ht="153" hidden="false" customHeight="true" outlineLevel="0" collapsed="false">
      <c r="A108" s="30"/>
      <c r="B108" s="29" t="s">
        <v>189</v>
      </c>
      <c r="C108" s="42" t="n">
        <v>65462.75</v>
      </c>
      <c r="D108" s="42" t="n">
        <v>78555.3</v>
      </c>
      <c r="E108" s="42" t="n">
        <v>78555.3</v>
      </c>
    </row>
    <row r="109" s="3" customFormat="true" ht="106.5" hidden="false" customHeight="true" outlineLevel="0" collapsed="false">
      <c r="A109" s="17" t="s">
        <v>190</v>
      </c>
      <c r="B109" s="18" t="s">
        <v>191</v>
      </c>
      <c r="C109" s="40" t="n">
        <f aca="false">C110</f>
        <v>956417</v>
      </c>
      <c r="D109" s="40" t="n">
        <f aca="false">D110</f>
        <v>956417</v>
      </c>
      <c r="E109" s="40" t="n">
        <f aca="false">E110</f>
        <v>956417</v>
      </c>
    </row>
    <row r="110" s="3" customFormat="true" ht="107.25" hidden="false" customHeight="true" outlineLevel="0" collapsed="false">
      <c r="A110" s="30" t="s">
        <v>192</v>
      </c>
      <c r="B110" s="29" t="s">
        <v>193</v>
      </c>
      <c r="C110" s="42" t="n">
        <v>956417</v>
      </c>
      <c r="D110" s="42" t="n">
        <v>956417</v>
      </c>
      <c r="E110" s="42" t="n">
        <v>956417</v>
      </c>
    </row>
    <row r="111" s="3" customFormat="true" ht="103.5" hidden="false" customHeight="true" outlineLevel="0" collapsed="false">
      <c r="A111" s="17" t="s">
        <v>194</v>
      </c>
      <c r="B111" s="18" t="s">
        <v>195</v>
      </c>
      <c r="C111" s="40" t="n">
        <f aca="false">C112</f>
        <v>7025172</v>
      </c>
      <c r="D111" s="40" t="n">
        <f aca="false">D112</f>
        <v>3010788</v>
      </c>
      <c r="E111" s="40" t="n">
        <f aca="false">E112</f>
        <v>3010788</v>
      </c>
    </row>
    <row r="112" s="3" customFormat="true" ht="86.25" hidden="false" customHeight="true" outlineLevel="0" collapsed="false">
      <c r="A112" s="30" t="s">
        <v>196</v>
      </c>
      <c r="B112" s="29" t="s">
        <v>197</v>
      </c>
      <c r="C112" s="42" t="n">
        <v>7025172</v>
      </c>
      <c r="D112" s="42" t="n">
        <v>3010788</v>
      </c>
      <c r="E112" s="42" t="n">
        <v>3010788</v>
      </c>
    </row>
    <row r="113" s="3" customFormat="true" ht="66" hidden="false" customHeight="true" outlineLevel="0" collapsed="false">
      <c r="A113" s="17" t="s">
        <v>198</v>
      </c>
      <c r="B113" s="18" t="s">
        <v>199</v>
      </c>
      <c r="C113" s="40" t="n">
        <f aca="false">C114</f>
        <v>1374942</v>
      </c>
      <c r="D113" s="40" t="n">
        <f aca="false">D114</f>
        <v>1387150</v>
      </c>
      <c r="E113" s="40" t="n">
        <f aca="false">E114</f>
        <v>1440749</v>
      </c>
    </row>
    <row r="114" s="3" customFormat="true" ht="63" hidden="false" customHeight="true" outlineLevel="0" collapsed="false">
      <c r="A114" s="30" t="s">
        <v>200</v>
      </c>
      <c r="B114" s="45" t="s">
        <v>201</v>
      </c>
      <c r="C114" s="42" t="n">
        <v>1374942</v>
      </c>
      <c r="D114" s="42" t="n">
        <v>1387150</v>
      </c>
      <c r="E114" s="42" t="n">
        <v>1440749</v>
      </c>
    </row>
    <row r="115" s="3" customFormat="true" ht="80.25" hidden="false" customHeight="true" outlineLevel="0" collapsed="false">
      <c r="A115" s="17" t="s">
        <v>202</v>
      </c>
      <c r="B115" s="18" t="s">
        <v>203</v>
      </c>
      <c r="C115" s="40" t="n">
        <f aca="false">C116</f>
        <v>6640</v>
      </c>
      <c r="D115" s="40" t="n">
        <f aca="false">D116</f>
        <v>6640</v>
      </c>
      <c r="E115" s="40" t="n">
        <f aca="false">E116</f>
        <v>19942</v>
      </c>
    </row>
    <row r="116" s="3" customFormat="true" ht="78.75" hidden="false" customHeight="true" outlineLevel="0" collapsed="false">
      <c r="A116" s="30" t="s">
        <v>204</v>
      </c>
      <c r="B116" s="29" t="s">
        <v>205</v>
      </c>
      <c r="C116" s="42" t="n">
        <v>6640</v>
      </c>
      <c r="D116" s="42" t="n">
        <v>6640</v>
      </c>
      <c r="E116" s="42" t="n">
        <v>19942</v>
      </c>
    </row>
    <row r="117" s="3" customFormat="true" ht="66" hidden="false" customHeight="true" outlineLevel="0" collapsed="false">
      <c r="A117" s="17" t="s">
        <v>206</v>
      </c>
      <c r="B117" s="18" t="s">
        <v>207</v>
      </c>
      <c r="C117" s="40" t="n">
        <f aca="false">C118</f>
        <v>108024.78</v>
      </c>
      <c r="D117" s="40" t="n">
        <f aca="false">D118</f>
        <v>112345.8</v>
      </c>
      <c r="E117" s="40" t="n">
        <f aca="false">E118</f>
        <v>116839.68</v>
      </c>
    </row>
    <row r="118" s="3" customFormat="true" ht="67.5" hidden="false" customHeight="true" outlineLevel="0" collapsed="false">
      <c r="A118" s="46" t="s">
        <v>208</v>
      </c>
      <c r="B118" s="45" t="s">
        <v>209</v>
      </c>
      <c r="C118" s="47" t="n">
        <v>108024.78</v>
      </c>
      <c r="D118" s="47" t="n">
        <v>112345.8</v>
      </c>
      <c r="E118" s="47" t="n">
        <v>116839.68</v>
      </c>
    </row>
    <row r="119" s="3" customFormat="true" ht="50.25" hidden="false" customHeight="true" outlineLevel="0" collapsed="false">
      <c r="A119" s="17" t="s">
        <v>210</v>
      </c>
      <c r="B119" s="18" t="s">
        <v>211</v>
      </c>
      <c r="C119" s="40" t="n">
        <f aca="false">C120</f>
        <v>225502</v>
      </c>
      <c r="D119" s="40" t="n">
        <f aca="false">D120</f>
        <v>0</v>
      </c>
      <c r="E119" s="40" t="n">
        <f aca="false">E120</f>
        <v>0</v>
      </c>
    </row>
    <row r="120" s="3" customFormat="true" ht="49.5" hidden="false" customHeight="true" outlineLevel="0" collapsed="false">
      <c r="A120" s="30" t="s">
        <v>212</v>
      </c>
      <c r="B120" s="29" t="s">
        <v>213</v>
      </c>
      <c r="C120" s="42" t="n">
        <v>225502</v>
      </c>
      <c r="D120" s="42" t="n">
        <v>0</v>
      </c>
      <c r="E120" s="42" t="n">
        <v>0</v>
      </c>
    </row>
    <row r="121" s="3" customFormat="true" ht="30" hidden="false" customHeight="true" outlineLevel="0" collapsed="false">
      <c r="A121" s="17" t="s">
        <v>214</v>
      </c>
      <c r="B121" s="18" t="s">
        <v>215</v>
      </c>
      <c r="C121" s="40" t="n">
        <f aca="false">C122+C126</f>
        <v>453272</v>
      </c>
      <c r="D121" s="40" t="n">
        <f aca="false">D122+D126</f>
        <v>456861</v>
      </c>
      <c r="E121" s="40" t="n">
        <f aca="false">E122+E126</f>
        <v>472624</v>
      </c>
    </row>
    <row r="122" s="3" customFormat="true" ht="96" hidden="false" customHeight="true" outlineLevel="0" collapsed="false">
      <c r="A122" s="17" t="s">
        <v>216</v>
      </c>
      <c r="B122" s="18" t="s">
        <v>217</v>
      </c>
      <c r="C122" s="40" t="n">
        <f aca="false">C123</f>
        <v>48875</v>
      </c>
      <c r="D122" s="40" t="n">
        <f aca="false">D123</f>
        <v>48875</v>
      </c>
      <c r="E122" s="40" t="n">
        <f aca="false">E123</f>
        <v>48875</v>
      </c>
    </row>
    <row r="123" s="3" customFormat="true" ht="95.25" hidden="false" customHeight="true" outlineLevel="0" collapsed="false">
      <c r="A123" s="30" t="s">
        <v>218</v>
      </c>
      <c r="B123" s="29" t="s">
        <v>219</v>
      </c>
      <c r="C123" s="42" t="n">
        <f aca="false">C124+C125</f>
        <v>48875</v>
      </c>
      <c r="D123" s="42" t="n">
        <f aca="false">D124+D125</f>
        <v>48875</v>
      </c>
      <c r="E123" s="42" t="n">
        <f aca="false">E124+E125</f>
        <v>48875</v>
      </c>
    </row>
    <row r="124" s="3" customFormat="true" ht="65.25" hidden="false" customHeight="true" outlineLevel="0" collapsed="false">
      <c r="A124" s="30"/>
      <c r="B124" s="29" t="s">
        <v>220</v>
      </c>
      <c r="C124" s="42" t="n">
        <v>24444</v>
      </c>
      <c r="D124" s="42" t="n">
        <v>24444</v>
      </c>
      <c r="E124" s="42" t="n">
        <v>24444</v>
      </c>
    </row>
    <row r="125" s="3" customFormat="true" ht="66.75" hidden="false" customHeight="true" outlineLevel="0" collapsed="false">
      <c r="A125" s="30"/>
      <c r="B125" s="29" t="s">
        <v>221</v>
      </c>
      <c r="C125" s="42" t="n">
        <v>24431</v>
      </c>
      <c r="D125" s="42" t="n">
        <v>24431</v>
      </c>
      <c r="E125" s="42" t="n">
        <v>24431</v>
      </c>
    </row>
    <row r="126" s="3" customFormat="true" ht="45.75" hidden="false" customHeight="true" outlineLevel="0" collapsed="false">
      <c r="A126" s="17" t="s">
        <v>222</v>
      </c>
      <c r="B126" s="18" t="s">
        <v>223</v>
      </c>
      <c r="C126" s="40" t="n">
        <f aca="false">C127</f>
        <v>404397</v>
      </c>
      <c r="D126" s="40" t="n">
        <f aca="false">D127</f>
        <v>407986</v>
      </c>
      <c r="E126" s="40" t="n">
        <f aca="false">E127</f>
        <v>423749</v>
      </c>
    </row>
    <row r="127" s="3" customFormat="true" ht="50.25" hidden="false" customHeight="true" outlineLevel="0" collapsed="false">
      <c r="A127" s="30" t="s">
        <v>224</v>
      </c>
      <c r="B127" s="29" t="s">
        <v>225</v>
      </c>
      <c r="C127" s="42" t="n">
        <f aca="false">C128</f>
        <v>404397</v>
      </c>
      <c r="D127" s="42" t="n">
        <f aca="false">D128</f>
        <v>407986</v>
      </c>
      <c r="E127" s="42" t="n">
        <f aca="false">E128</f>
        <v>423749</v>
      </c>
    </row>
    <row r="128" s="3" customFormat="true" ht="105.75" hidden="false" customHeight="true" outlineLevel="0" collapsed="false">
      <c r="A128" s="30"/>
      <c r="B128" s="29" t="s">
        <v>226</v>
      </c>
      <c r="C128" s="42" t="n">
        <v>404397</v>
      </c>
      <c r="D128" s="42" t="n">
        <v>407986</v>
      </c>
      <c r="E128" s="42" t="n">
        <v>423749</v>
      </c>
    </row>
    <row r="129" customFormat="false" ht="33" hidden="false" customHeight="true" outlineLevel="0" collapsed="false">
      <c r="A129" s="17"/>
      <c r="B129" s="48" t="s">
        <v>227</v>
      </c>
      <c r="C129" s="40" t="n">
        <f aca="false">C11+C67</f>
        <v>305991771.86</v>
      </c>
      <c r="D129" s="40" t="n">
        <f aca="false">D11+D67</f>
        <v>279259144.1</v>
      </c>
      <c r="E129" s="40" t="n">
        <f aca="false">E11+E67</f>
        <v>275428317.9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5T08:55:40Z</cp:lastPrinted>
  <dcterms:modified xsi:type="dcterms:W3CDTF">2020-06-02T09:36:54Z</dcterms:modified>
  <cp:revision>0</cp:revision>
  <dc:subject/>
  <dc:title/>
</cp:coreProperties>
</file>