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CF4F1E9-D6B8-4DCC-9798-1AB915852B45}">
  <header guid="{E135B832-BDF3-4CF0-8012-C6F7B7E0153B}" dateTime="2019-11-13T09:21:00.000000000Z" userName="User" r:id="rId1" minRId="1" maxRId="41" maxSheetId="2">
    <sheetIdMap count="1">
      <sheetId val="1"/>
    </sheetIdMap>
  </header>
  <header guid="{C749EE56-A7D3-4B04-B2F9-40B0E1B2A44D}" dateTime="2019-11-13T09:24:00.000000000Z" userName="User" r:id="rId2" minRId="42" maxRId="45" maxSheetId="2">
    <sheetIdMap count="1">
      <sheetId val="1"/>
    </sheetIdMap>
  </header>
  <header guid="{882DE7BC-E083-49BC-896B-A4192EA51C09}" dateTime="2019-11-13T14:02:00.000000000Z" userName="User" r:id="rId3" minRId="46" maxRId="47" maxSheetId="2">
    <sheetIdMap count="1">
      <sheetId val="1"/>
    </sheetIdMap>
  </header>
  <header guid="{6CF4F1E9-D6B8-4DCC-9798-1AB915852B45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