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F13B5C5E-4607-4E32-BC4B-15E797E774F2}">
  <header guid="{6B1B4A60-BCAD-4D99-A7DF-72814FBDA3A0}" dateTime="2019-11-13T09:21:00.000000000Z" userName="User" r:id="rId1" minRId="1" maxRId="41" maxSheetId="2">
    <sheetIdMap count="1">
      <sheetId val="1"/>
    </sheetIdMap>
  </header>
  <header guid="{F62BB6F4-9FE0-489D-80FF-86D82D82C306}" dateTime="2019-11-13T09:24:00.000000000Z" userName="User" r:id="rId2" minRId="42" maxRId="45" maxSheetId="2">
    <sheetIdMap count="1">
      <sheetId val="1"/>
    </sheetIdMap>
  </header>
  <header guid="{2D4D0D4A-2E07-4E8E-8C9A-0AC03B22DAFD}" dateTime="2019-11-13T14:02:00.000000000Z" userName="User" r:id="rId3" minRId="46" maxRId="47" maxSheetId="2">
    <sheetIdMap count="1">
      <sheetId val="1"/>
    </sheetIdMap>
  </header>
  <header guid="{F13B5C5E-4607-4E32-BC4B-15E797E774F2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