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223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94"/>
  <sheetViews>
    <sheetView showFormulas="false" showGridLines="true" showRowColHeaders="true" showZeros="true" rightToLeft="false" tabSelected="true" showOutlineSymbols="true" defaultGridColor="true" view="normal" topLeftCell="A368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4+G99+G107+G112+G120</f>
        <v>38928760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2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2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+G92</f>
        <v>2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34.5" hidden="false" customHeight="false" outlineLevel="0" collapsed="false">
      <c r="A92" s="41" t="s">
        <v>44</v>
      </c>
      <c r="B92" s="20" t="s">
        <v>20</v>
      </c>
      <c r="C92" s="20" t="s">
        <v>82</v>
      </c>
      <c r="D92" s="31" t="n">
        <v>901</v>
      </c>
      <c r="E92" s="21" t="n">
        <v>8021</v>
      </c>
      <c r="F92" s="20" t="s">
        <v>45</v>
      </c>
      <c r="G92" s="22" t="n">
        <f aca="false">G93</f>
        <v>10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27.75" hidden="false" customHeight="true" outlineLevel="0" collapsed="false">
      <c r="A93" s="41" t="s">
        <v>84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85</v>
      </c>
      <c r="G93" s="22" t="n">
        <v>10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6" t="s">
        <v>86</v>
      </c>
      <c r="B94" s="16" t="s">
        <v>20</v>
      </c>
      <c r="C94" s="16" t="s">
        <v>87</v>
      </c>
      <c r="D94" s="21"/>
      <c r="E94" s="20"/>
      <c r="F94" s="20"/>
      <c r="G94" s="18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1</v>
      </c>
      <c r="B95" s="16" t="s">
        <v>20</v>
      </c>
      <c r="C95" s="16" t="s">
        <v>87</v>
      </c>
      <c r="D95" s="17" t="n">
        <v>901</v>
      </c>
      <c r="E95" s="17"/>
      <c r="F95" s="17"/>
      <c r="G95" s="18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4" t="s">
        <v>88</v>
      </c>
      <c r="B96" s="20" t="s">
        <v>20</v>
      </c>
      <c r="C96" s="20" t="s">
        <v>87</v>
      </c>
      <c r="D96" s="21" t="n">
        <v>901</v>
      </c>
      <c r="E96" s="21" t="n">
        <v>8022</v>
      </c>
      <c r="F96" s="16"/>
      <c r="G96" s="22" t="n">
        <f aca="false">G97</f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1</v>
      </c>
      <c r="B97" s="20" t="s">
        <v>20</v>
      </c>
      <c r="C97" s="20" t="s">
        <v>87</v>
      </c>
      <c r="D97" s="21" t="n">
        <v>901</v>
      </c>
      <c r="E97" s="21" t="n">
        <v>8022</v>
      </c>
      <c r="F97" s="20" t="s">
        <v>32</v>
      </c>
      <c r="G97" s="22" t="n">
        <f aca="false">G98</f>
        <v>10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3</v>
      </c>
      <c r="B98" s="20" t="s">
        <v>20</v>
      </c>
      <c r="C98" s="20" t="s">
        <v>87</v>
      </c>
      <c r="D98" s="21" t="n">
        <v>901</v>
      </c>
      <c r="E98" s="21" t="n">
        <v>8022</v>
      </c>
      <c r="F98" s="20" t="s">
        <v>34</v>
      </c>
      <c r="G98" s="22" t="n">
        <v>10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54" hidden="false" customHeight="true" outlineLevel="0" collapsed="false">
      <c r="A99" s="36" t="s">
        <v>89</v>
      </c>
      <c r="B99" s="16" t="s">
        <v>20</v>
      </c>
      <c r="C99" s="16" t="s">
        <v>90</v>
      </c>
      <c r="D99" s="21"/>
      <c r="E99" s="20"/>
      <c r="F99" s="20"/>
      <c r="G99" s="18" t="n">
        <f aca="false">G100</f>
        <v>23180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18.75" hidden="false" customHeight="false" outlineLevel="0" collapsed="false">
      <c r="A100" s="15" t="s">
        <v>21</v>
      </c>
      <c r="B100" s="16" t="s">
        <v>20</v>
      </c>
      <c r="C100" s="16" t="s">
        <v>90</v>
      </c>
      <c r="D100" s="17" t="n">
        <v>901</v>
      </c>
      <c r="E100" s="17"/>
      <c r="F100" s="17"/>
      <c r="G100" s="18" t="n">
        <f aca="false">G101+G104</f>
        <v>23180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37.5" hidden="false" customHeight="false" outlineLevel="0" collapsed="false">
      <c r="A101" s="34" t="s">
        <v>91</v>
      </c>
      <c r="B101" s="20" t="s">
        <v>20</v>
      </c>
      <c r="C101" s="20" t="s">
        <v>90</v>
      </c>
      <c r="D101" s="21" t="n">
        <v>901</v>
      </c>
      <c r="E101" s="20" t="s">
        <v>92</v>
      </c>
      <c r="F101" s="16"/>
      <c r="G101" s="22" t="n">
        <f aca="false">G102</f>
        <v>205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75" hidden="false" customHeight="false" outlineLevel="0" collapsed="false">
      <c r="A102" s="27" t="s">
        <v>75</v>
      </c>
      <c r="B102" s="20" t="s">
        <v>20</v>
      </c>
      <c r="C102" s="20" t="s">
        <v>90</v>
      </c>
      <c r="D102" s="21" t="n">
        <v>901</v>
      </c>
      <c r="E102" s="20" t="s">
        <v>92</v>
      </c>
      <c r="F102" s="20" t="s">
        <v>76</v>
      </c>
      <c r="G102" s="22" t="n">
        <f aca="false">G103</f>
        <v>2053078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112.5" hidden="false" customHeight="false" outlineLevel="0" collapsed="false">
      <c r="A103" s="27" t="s">
        <v>93</v>
      </c>
      <c r="B103" s="20" t="s">
        <v>20</v>
      </c>
      <c r="C103" s="20" t="s">
        <v>90</v>
      </c>
      <c r="D103" s="21" t="n">
        <v>901</v>
      </c>
      <c r="E103" s="20" t="s">
        <v>92</v>
      </c>
      <c r="F103" s="20" t="s">
        <v>94</v>
      </c>
      <c r="G103" s="22" t="n">
        <v>2053078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38.25" hidden="false" customHeight="true" outlineLevel="0" collapsed="false">
      <c r="A104" s="30" t="s">
        <v>95</v>
      </c>
      <c r="B104" s="20" t="s">
        <v>20</v>
      </c>
      <c r="C104" s="20" t="s">
        <v>90</v>
      </c>
      <c r="D104" s="21" t="n">
        <v>901</v>
      </c>
      <c r="E104" s="20" t="s">
        <v>96</v>
      </c>
      <c r="F104" s="20"/>
      <c r="G104" s="22" t="n">
        <f aca="false">G105</f>
        <v>265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27" t="s">
        <v>31</v>
      </c>
      <c r="B105" s="20" t="s">
        <v>20</v>
      </c>
      <c r="C105" s="20" t="s">
        <v>90</v>
      </c>
      <c r="D105" s="21" t="n">
        <v>901</v>
      </c>
      <c r="E105" s="20" t="s">
        <v>96</v>
      </c>
      <c r="F105" s="20" t="s">
        <v>32</v>
      </c>
      <c r="G105" s="22" t="n">
        <f aca="false">G106</f>
        <v>265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6.25" hidden="false" customHeight="false" outlineLevel="0" collapsed="false">
      <c r="A106" s="27" t="s">
        <v>33</v>
      </c>
      <c r="B106" s="20" t="s">
        <v>20</v>
      </c>
      <c r="C106" s="20" t="s">
        <v>90</v>
      </c>
      <c r="D106" s="21" t="n">
        <v>901</v>
      </c>
      <c r="E106" s="20" t="s">
        <v>96</v>
      </c>
      <c r="F106" s="20" t="s">
        <v>34</v>
      </c>
      <c r="G106" s="22" t="n">
        <v>2650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6" t="s">
        <v>97</v>
      </c>
      <c r="B107" s="16" t="s">
        <v>20</v>
      </c>
      <c r="C107" s="16" t="s">
        <v>98</v>
      </c>
      <c r="D107" s="21"/>
      <c r="E107" s="20"/>
      <c r="F107" s="20"/>
      <c r="G107" s="18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18.75" hidden="false" customHeight="false" outlineLevel="0" collapsed="false">
      <c r="A108" s="15" t="s">
        <v>21</v>
      </c>
      <c r="B108" s="16" t="s">
        <v>20</v>
      </c>
      <c r="C108" s="16" t="s">
        <v>98</v>
      </c>
      <c r="D108" s="17" t="n">
        <v>901</v>
      </c>
      <c r="E108" s="17"/>
      <c r="F108" s="17"/>
      <c r="G108" s="18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37.5" hidden="false" customHeight="false" outlineLevel="0" collapsed="false">
      <c r="A109" s="34" t="s">
        <v>99</v>
      </c>
      <c r="B109" s="20" t="s">
        <v>20</v>
      </c>
      <c r="C109" s="20" t="s">
        <v>98</v>
      </c>
      <c r="D109" s="21" t="n">
        <v>901</v>
      </c>
      <c r="E109" s="21" t="n">
        <v>1131</v>
      </c>
      <c r="F109" s="20"/>
      <c r="G109" s="22" t="n">
        <f aca="false">G110</f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27" t="s">
        <v>31</v>
      </c>
      <c r="B110" s="20" t="s">
        <v>20</v>
      </c>
      <c r="C110" s="20" t="s">
        <v>98</v>
      </c>
      <c r="D110" s="21" t="n">
        <v>901</v>
      </c>
      <c r="E110" s="21" t="n">
        <v>1131</v>
      </c>
      <c r="F110" s="20" t="s">
        <v>32</v>
      </c>
      <c r="G110" s="22" t="n">
        <f aca="false">G111</f>
        <v>546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56.25" hidden="false" customHeight="false" outlineLevel="0" collapsed="false">
      <c r="A111" s="27" t="s">
        <v>33</v>
      </c>
      <c r="B111" s="20" t="s">
        <v>20</v>
      </c>
      <c r="C111" s="20" t="s">
        <v>98</v>
      </c>
      <c r="D111" s="21" t="n">
        <v>901</v>
      </c>
      <c r="E111" s="21" t="n">
        <v>1131</v>
      </c>
      <c r="F111" s="20" t="s">
        <v>34</v>
      </c>
      <c r="G111" s="22" t="n">
        <v>546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44.25" hidden="false" customHeight="true" outlineLevel="0" collapsed="false">
      <c r="A112" s="36" t="s">
        <v>100</v>
      </c>
      <c r="B112" s="16" t="s">
        <v>20</v>
      </c>
      <c r="C112" s="16" t="s">
        <v>101</v>
      </c>
      <c r="D112" s="21"/>
      <c r="E112" s="20"/>
      <c r="F112" s="20"/>
      <c r="G112" s="18" t="n">
        <f aca="false">G113</f>
        <v>45036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18.75" hidden="false" customHeight="false" outlineLevel="0" collapsed="false">
      <c r="A113" s="15" t="s">
        <v>21</v>
      </c>
      <c r="B113" s="16" t="s">
        <v>20</v>
      </c>
      <c r="C113" s="16" t="s">
        <v>101</v>
      </c>
      <c r="D113" s="17" t="n">
        <v>901</v>
      </c>
      <c r="E113" s="17"/>
      <c r="F113" s="17"/>
      <c r="G113" s="18" t="n">
        <f aca="false">G114+G117</f>
        <v>45036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37.5" hidden="false" customHeight="false" outlineLevel="0" collapsed="false">
      <c r="A114" s="34" t="s">
        <v>102</v>
      </c>
      <c r="B114" s="20" t="s">
        <v>20</v>
      </c>
      <c r="C114" s="20" t="s">
        <v>101</v>
      </c>
      <c r="D114" s="21" t="n">
        <v>901</v>
      </c>
      <c r="E114" s="42" t="n">
        <v>1098</v>
      </c>
      <c r="F114" s="43"/>
      <c r="G114" s="22" t="n">
        <f aca="false">G115</f>
        <v>4308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27" t="s">
        <v>75</v>
      </c>
      <c r="B115" s="20" t="s">
        <v>20</v>
      </c>
      <c r="C115" s="20" t="s">
        <v>101</v>
      </c>
      <c r="D115" s="21" t="n">
        <v>901</v>
      </c>
      <c r="E115" s="42" t="n">
        <v>1098</v>
      </c>
      <c r="F115" s="42" t="s">
        <v>76</v>
      </c>
      <c r="G115" s="22" t="n">
        <f aca="false">G116</f>
        <v>4308937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112.5" hidden="false" customHeight="false" outlineLevel="0" collapsed="false">
      <c r="A116" s="27" t="s">
        <v>93</v>
      </c>
      <c r="B116" s="20" t="s">
        <v>20</v>
      </c>
      <c r="C116" s="20" t="s">
        <v>101</v>
      </c>
      <c r="D116" s="21" t="n">
        <v>901</v>
      </c>
      <c r="E116" s="42" t="n">
        <v>1098</v>
      </c>
      <c r="F116" s="42" t="s">
        <v>94</v>
      </c>
      <c r="G116" s="22" t="n">
        <v>4308937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75" hidden="false" customHeight="false" outlineLevel="0" collapsed="false">
      <c r="A117" s="34" t="s">
        <v>103</v>
      </c>
      <c r="B117" s="20" t="s">
        <v>20</v>
      </c>
      <c r="C117" s="20" t="s">
        <v>101</v>
      </c>
      <c r="D117" s="21" t="n">
        <v>901</v>
      </c>
      <c r="E117" s="21" t="n">
        <v>1761</v>
      </c>
      <c r="F117" s="20"/>
      <c r="G117" s="22" t="n">
        <f aca="false">G118</f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37.5" hidden="false" customHeight="false" outlineLevel="0" collapsed="false">
      <c r="A118" s="27" t="s">
        <v>31</v>
      </c>
      <c r="B118" s="20" t="s">
        <v>20</v>
      </c>
      <c r="C118" s="20" t="s">
        <v>101</v>
      </c>
      <c r="D118" s="21" t="n">
        <v>901</v>
      </c>
      <c r="E118" s="21" t="n">
        <v>1761</v>
      </c>
      <c r="F118" s="20" t="s">
        <v>32</v>
      </c>
      <c r="G118" s="22" t="n">
        <f aca="false">G119</f>
        <v>1947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56.25" hidden="false" customHeight="false" outlineLevel="0" collapsed="false">
      <c r="A119" s="27" t="s">
        <v>33</v>
      </c>
      <c r="B119" s="20" t="s">
        <v>20</v>
      </c>
      <c r="C119" s="20" t="s">
        <v>101</v>
      </c>
      <c r="D119" s="21" t="n">
        <v>901</v>
      </c>
      <c r="E119" s="21" t="n">
        <v>1761</v>
      </c>
      <c r="F119" s="20" t="s">
        <v>34</v>
      </c>
      <c r="G119" s="22" t="n">
        <v>1947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75" hidden="false" customHeight="false" outlineLevel="0" collapsed="false">
      <c r="A120" s="36" t="s">
        <v>104</v>
      </c>
      <c r="B120" s="16" t="s">
        <v>20</v>
      </c>
      <c r="C120" s="16" t="s">
        <v>105</v>
      </c>
      <c r="D120" s="21"/>
      <c r="E120" s="20"/>
      <c r="F120" s="20"/>
      <c r="G120" s="18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18.75" hidden="false" customHeight="false" outlineLevel="0" collapsed="false">
      <c r="A121" s="15" t="s">
        <v>21</v>
      </c>
      <c r="B121" s="16" t="s">
        <v>20</v>
      </c>
      <c r="C121" s="16" t="s">
        <v>105</v>
      </c>
      <c r="D121" s="17" t="n">
        <v>901</v>
      </c>
      <c r="E121" s="17"/>
      <c r="F121" s="17"/>
      <c r="G121" s="18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34" t="s">
        <v>106</v>
      </c>
      <c r="B122" s="20" t="s">
        <v>20</v>
      </c>
      <c r="C122" s="20" t="s">
        <v>105</v>
      </c>
      <c r="D122" s="21" t="n">
        <v>901</v>
      </c>
      <c r="E122" s="20" t="s">
        <v>107</v>
      </c>
      <c r="F122" s="20"/>
      <c r="G122" s="22" t="n">
        <f aca="false">G123</f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27" t="s">
        <v>31</v>
      </c>
      <c r="B123" s="20" t="s">
        <v>20</v>
      </c>
      <c r="C123" s="20" t="s">
        <v>105</v>
      </c>
      <c r="D123" s="21" t="n">
        <v>901</v>
      </c>
      <c r="E123" s="20" t="s">
        <v>107</v>
      </c>
      <c r="F123" s="20" t="s">
        <v>32</v>
      </c>
      <c r="G123" s="22" t="n">
        <f aca="false">G124</f>
        <v>4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6.25" hidden="false" customHeight="false" outlineLevel="0" collapsed="false">
      <c r="A124" s="27" t="s">
        <v>33</v>
      </c>
      <c r="B124" s="20" t="s">
        <v>20</v>
      </c>
      <c r="C124" s="20" t="s">
        <v>105</v>
      </c>
      <c r="D124" s="21" t="n">
        <v>901</v>
      </c>
      <c r="E124" s="20" t="s">
        <v>107</v>
      </c>
      <c r="F124" s="20" t="s">
        <v>34</v>
      </c>
      <c r="G124" s="22" t="n">
        <v>4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37.5" hidden="false" customHeight="false" outlineLevel="0" collapsed="false">
      <c r="A125" s="15" t="s">
        <v>108</v>
      </c>
      <c r="B125" s="16" t="s">
        <v>109</v>
      </c>
      <c r="C125" s="17"/>
      <c r="D125" s="17"/>
      <c r="E125" s="17"/>
      <c r="F125" s="17"/>
      <c r="G125" s="18" t="n">
        <f aca="false">G126+G139+G144+G131</f>
        <v>4057181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57.75" hidden="false" customHeight="true" outlineLevel="0" collapsed="false">
      <c r="A126" s="15" t="s">
        <v>110</v>
      </c>
      <c r="B126" s="16" t="s">
        <v>109</v>
      </c>
      <c r="C126" s="17" t="n">
        <v>1</v>
      </c>
      <c r="D126" s="17"/>
      <c r="E126" s="17"/>
      <c r="F126" s="17"/>
      <c r="G126" s="18" t="n">
        <f aca="false">G127</f>
        <v>33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18.75" hidden="false" customHeight="false" outlineLevel="0" collapsed="false">
      <c r="A127" s="15" t="s">
        <v>21</v>
      </c>
      <c r="B127" s="16" t="s">
        <v>109</v>
      </c>
      <c r="C127" s="16" t="s">
        <v>49</v>
      </c>
      <c r="D127" s="17" t="n">
        <v>901</v>
      </c>
      <c r="E127" s="17"/>
      <c r="F127" s="17"/>
      <c r="G127" s="18" t="n">
        <f aca="false">G128</f>
        <v>33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34" t="s">
        <v>111</v>
      </c>
      <c r="B128" s="20" t="s">
        <v>109</v>
      </c>
      <c r="C128" s="20" t="s">
        <v>49</v>
      </c>
      <c r="D128" s="21" t="n">
        <v>901</v>
      </c>
      <c r="E128" s="21" t="n">
        <v>8015</v>
      </c>
      <c r="F128" s="20"/>
      <c r="G128" s="22" t="n">
        <f aca="false">G129</f>
        <v>33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6.25" hidden="false" customHeight="false" outlineLevel="0" collapsed="false">
      <c r="A129" s="27" t="s">
        <v>112</v>
      </c>
      <c r="B129" s="20" t="s">
        <v>109</v>
      </c>
      <c r="C129" s="20" t="s">
        <v>49</v>
      </c>
      <c r="D129" s="21" t="n">
        <v>901</v>
      </c>
      <c r="E129" s="21" t="n">
        <v>8015</v>
      </c>
      <c r="F129" s="20" t="s">
        <v>113</v>
      </c>
      <c r="G129" s="22" t="n">
        <f aca="false">G130</f>
        <v>33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90.75" hidden="false" customHeight="true" outlineLevel="0" collapsed="false">
      <c r="A130" s="19" t="s">
        <v>114</v>
      </c>
      <c r="B130" s="20" t="s">
        <v>109</v>
      </c>
      <c r="C130" s="20" t="s">
        <v>49</v>
      </c>
      <c r="D130" s="21" t="n">
        <v>901</v>
      </c>
      <c r="E130" s="21" t="n">
        <v>8015</v>
      </c>
      <c r="F130" s="20" t="s">
        <v>115</v>
      </c>
      <c r="G130" s="22" t="n">
        <v>33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15" t="s">
        <v>116</v>
      </c>
      <c r="B131" s="16" t="s">
        <v>109</v>
      </c>
      <c r="C131" s="17" t="n">
        <v>2</v>
      </c>
      <c r="D131" s="17"/>
      <c r="E131" s="17"/>
      <c r="F131" s="17"/>
      <c r="G131" s="18" t="n">
        <f aca="false">G132</f>
        <v>117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18.75" hidden="false" customHeight="false" outlineLevel="0" collapsed="false">
      <c r="A132" s="15" t="s">
        <v>21</v>
      </c>
      <c r="B132" s="16" t="s">
        <v>109</v>
      </c>
      <c r="C132" s="16" t="s">
        <v>65</v>
      </c>
      <c r="D132" s="17" t="n">
        <v>901</v>
      </c>
      <c r="E132" s="17"/>
      <c r="F132" s="17"/>
      <c r="G132" s="18" t="n">
        <f aca="false">G136+G133</f>
        <v>117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44" t="s">
        <v>117</v>
      </c>
      <c r="B133" s="20" t="s">
        <v>109</v>
      </c>
      <c r="C133" s="20" t="s">
        <v>65</v>
      </c>
      <c r="D133" s="21" t="n">
        <v>901</v>
      </c>
      <c r="E133" s="21" t="n">
        <v>1620</v>
      </c>
      <c r="F133" s="17"/>
      <c r="G133" s="22" t="n">
        <f aca="false">G134</f>
        <v>99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34.5" hidden="false" customHeight="false" outlineLevel="0" collapsed="false">
      <c r="A134" s="45" t="s">
        <v>44</v>
      </c>
      <c r="B134" s="20" t="s">
        <v>109</v>
      </c>
      <c r="C134" s="20" t="s">
        <v>65</v>
      </c>
      <c r="D134" s="21" t="n">
        <v>901</v>
      </c>
      <c r="E134" s="21" t="n">
        <v>1620</v>
      </c>
      <c r="F134" s="20" t="s">
        <v>45</v>
      </c>
      <c r="G134" s="22" t="n">
        <f aca="false">G135</f>
        <v>99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4.5" hidden="false" customHeight="false" outlineLevel="0" collapsed="false">
      <c r="A135" s="45" t="s">
        <v>84</v>
      </c>
      <c r="B135" s="20" t="s">
        <v>109</v>
      </c>
      <c r="C135" s="20" t="s">
        <v>65</v>
      </c>
      <c r="D135" s="21" t="n">
        <v>901</v>
      </c>
      <c r="E135" s="21" t="n">
        <v>1620</v>
      </c>
      <c r="F135" s="20" t="s">
        <v>85</v>
      </c>
      <c r="G135" s="22" t="n">
        <v>99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18.75" hidden="false" customHeight="false" outlineLevel="0" collapsed="false">
      <c r="A136" s="34" t="s">
        <v>118</v>
      </c>
      <c r="B136" s="20" t="s">
        <v>109</v>
      </c>
      <c r="C136" s="20" t="s">
        <v>65</v>
      </c>
      <c r="D136" s="21" t="n">
        <v>901</v>
      </c>
      <c r="E136" s="21" t="n">
        <v>8023</v>
      </c>
      <c r="F136" s="16"/>
      <c r="G136" s="22" t="n">
        <f aca="false">G137</f>
        <v>18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7.5" hidden="false" customHeight="false" outlineLevel="0" collapsed="false">
      <c r="A137" s="34" t="s">
        <v>44</v>
      </c>
      <c r="B137" s="20" t="s">
        <v>109</v>
      </c>
      <c r="C137" s="20" t="s">
        <v>65</v>
      </c>
      <c r="D137" s="21" t="n">
        <v>901</v>
      </c>
      <c r="E137" s="21" t="n">
        <v>8023</v>
      </c>
      <c r="F137" s="20" t="s">
        <v>45</v>
      </c>
      <c r="G137" s="22" t="n">
        <f aca="false">G138</f>
        <v>18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4" t="s">
        <v>84</v>
      </c>
      <c r="B138" s="20" t="s">
        <v>109</v>
      </c>
      <c r="C138" s="20" t="s">
        <v>65</v>
      </c>
      <c r="D138" s="21" t="n">
        <v>901</v>
      </c>
      <c r="E138" s="21" t="n">
        <v>8023</v>
      </c>
      <c r="F138" s="20" t="s">
        <v>85</v>
      </c>
      <c r="G138" s="22" t="n">
        <v>18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72" hidden="false" customHeight="true" outlineLevel="0" collapsed="false">
      <c r="A139" s="15" t="s">
        <v>119</v>
      </c>
      <c r="B139" s="16" t="s">
        <v>109</v>
      </c>
      <c r="C139" s="17" t="n">
        <v>3</v>
      </c>
      <c r="D139" s="17"/>
      <c r="E139" s="17"/>
      <c r="F139" s="17"/>
      <c r="G139" s="18" t="n">
        <f aca="false">G140</f>
        <v>5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18.75" hidden="false" customHeight="false" outlineLevel="0" collapsed="false">
      <c r="A140" s="15" t="s">
        <v>21</v>
      </c>
      <c r="B140" s="16" t="s">
        <v>109</v>
      </c>
      <c r="C140" s="16" t="s">
        <v>71</v>
      </c>
      <c r="D140" s="17" t="n">
        <v>901</v>
      </c>
      <c r="E140" s="17"/>
      <c r="F140" s="17"/>
      <c r="G140" s="18" t="n">
        <f aca="false">G141</f>
        <v>5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56.25" hidden="false" customHeight="false" outlineLevel="0" collapsed="false">
      <c r="A141" s="34" t="s">
        <v>120</v>
      </c>
      <c r="B141" s="20" t="s">
        <v>109</v>
      </c>
      <c r="C141" s="20" t="s">
        <v>71</v>
      </c>
      <c r="D141" s="21" t="n">
        <v>901</v>
      </c>
      <c r="E141" s="21" t="n">
        <v>8024</v>
      </c>
      <c r="F141" s="20"/>
      <c r="G141" s="22" t="n">
        <f aca="false">G142</f>
        <v>5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37.5" hidden="false" customHeight="false" outlineLevel="0" collapsed="false">
      <c r="A142" s="34" t="s">
        <v>44</v>
      </c>
      <c r="B142" s="20" t="s">
        <v>109</v>
      </c>
      <c r="C142" s="20" t="s">
        <v>71</v>
      </c>
      <c r="D142" s="21" t="n">
        <v>901</v>
      </c>
      <c r="E142" s="21" t="n">
        <v>8024</v>
      </c>
      <c r="F142" s="20" t="s">
        <v>45</v>
      </c>
      <c r="G142" s="22" t="n">
        <f aca="false">G143</f>
        <v>5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37.5" hidden="false" customHeight="false" outlineLevel="0" collapsed="false">
      <c r="A143" s="34" t="s">
        <v>84</v>
      </c>
      <c r="B143" s="20" t="s">
        <v>109</v>
      </c>
      <c r="C143" s="20" t="s">
        <v>71</v>
      </c>
      <c r="D143" s="21" t="n">
        <v>901</v>
      </c>
      <c r="E143" s="21" t="n">
        <v>8024</v>
      </c>
      <c r="F143" s="20" t="s">
        <v>85</v>
      </c>
      <c r="G143" s="22" t="n">
        <v>5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56.25" hidden="false" customHeight="false" outlineLevel="0" collapsed="false">
      <c r="A144" s="37" t="s">
        <v>121</v>
      </c>
      <c r="B144" s="16" t="s">
        <v>109</v>
      </c>
      <c r="C144" s="17" t="n">
        <v>4</v>
      </c>
      <c r="D144" s="17"/>
      <c r="E144" s="17"/>
      <c r="F144" s="17"/>
      <c r="G144" s="18" t="n">
        <f aca="false">G145</f>
        <v>2507181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18.75" hidden="false" customHeight="false" outlineLevel="0" collapsed="false">
      <c r="A145" s="15" t="s">
        <v>21</v>
      </c>
      <c r="B145" s="16" t="s">
        <v>109</v>
      </c>
      <c r="C145" s="16" t="s">
        <v>82</v>
      </c>
      <c r="D145" s="17" t="n">
        <v>901</v>
      </c>
      <c r="E145" s="17"/>
      <c r="F145" s="17"/>
      <c r="G145" s="18" t="n">
        <f aca="false">G146</f>
        <v>2507181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37.5" hidden="false" customHeight="false" outlineLevel="0" collapsed="false">
      <c r="A146" s="39" t="s">
        <v>122</v>
      </c>
      <c r="B146" s="20" t="s">
        <v>109</v>
      </c>
      <c r="C146" s="20" t="s">
        <v>82</v>
      </c>
      <c r="D146" s="21" t="n">
        <v>901</v>
      </c>
      <c r="E146" s="46" t="s">
        <v>123</v>
      </c>
      <c r="F146" s="46"/>
      <c r="G146" s="22" t="n">
        <f aca="false">G147</f>
        <v>2507181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60" hidden="false" customHeight="true" outlineLevel="0" collapsed="false">
      <c r="A147" s="27" t="s">
        <v>112</v>
      </c>
      <c r="B147" s="20" t="s">
        <v>109</v>
      </c>
      <c r="C147" s="20" t="s">
        <v>82</v>
      </c>
      <c r="D147" s="21" t="n">
        <v>901</v>
      </c>
      <c r="E147" s="46" t="s">
        <v>123</v>
      </c>
      <c r="F147" s="20" t="s">
        <v>113</v>
      </c>
      <c r="G147" s="22" t="n">
        <f aca="false">G148</f>
        <v>2507181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80.25" hidden="false" customHeight="true" outlineLevel="0" collapsed="false">
      <c r="A148" s="19" t="s">
        <v>114</v>
      </c>
      <c r="B148" s="20" t="s">
        <v>109</v>
      </c>
      <c r="C148" s="20" t="s">
        <v>82</v>
      </c>
      <c r="D148" s="21" t="n">
        <v>901</v>
      </c>
      <c r="E148" s="46" t="s">
        <v>123</v>
      </c>
      <c r="F148" s="20" t="s">
        <v>115</v>
      </c>
      <c r="G148" s="22" t="n">
        <v>2507181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75" hidden="false" customHeight="false" outlineLevel="0" collapsed="false">
      <c r="A149" s="47" t="s">
        <v>124</v>
      </c>
      <c r="B149" s="16" t="s">
        <v>125</v>
      </c>
      <c r="C149" s="17"/>
      <c r="D149" s="17"/>
      <c r="E149" s="17"/>
      <c r="F149" s="17"/>
      <c r="G149" s="18" t="n">
        <f aca="false">G150</f>
        <v>9198395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1</v>
      </c>
      <c r="B150" s="16" t="s">
        <v>125</v>
      </c>
      <c r="C150" s="16" t="s">
        <v>22</v>
      </c>
      <c r="D150" s="17" t="n">
        <v>901</v>
      </c>
      <c r="E150" s="17"/>
      <c r="F150" s="17"/>
      <c r="G150" s="18" t="n">
        <f aca="false">G157+G151+G154</f>
        <v>9198395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48" t="s">
        <v>126</v>
      </c>
      <c r="B151" s="20" t="s">
        <v>125</v>
      </c>
      <c r="C151" s="20" t="s">
        <v>22</v>
      </c>
      <c r="D151" s="31" t="n">
        <v>901</v>
      </c>
      <c r="E151" s="21" t="n">
        <v>1127</v>
      </c>
      <c r="F151" s="21"/>
      <c r="G151" s="22" t="n">
        <f aca="false">G152</f>
        <v>95054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49" t="s">
        <v>112</v>
      </c>
      <c r="B152" s="20" t="s">
        <v>125</v>
      </c>
      <c r="C152" s="20" t="s">
        <v>22</v>
      </c>
      <c r="D152" s="31" t="n">
        <v>901</v>
      </c>
      <c r="E152" s="21" t="n">
        <v>1127</v>
      </c>
      <c r="F152" s="21" t="n">
        <v>400</v>
      </c>
      <c r="G152" s="22" t="n">
        <f aca="false">G153</f>
        <v>95054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89.25" hidden="false" customHeight="true" outlineLevel="0" collapsed="false">
      <c r="A153" s="50" t="s">
        <v>114</v>
      </c>
      <c r="B153" s="20" t="s">
        <v>125</v>
      </c>
      <c r="C153" s="20" t="s">
        <v>22</v>
      </c>
      <c r="D153" s="31" t="n">
        <v>901</v>
      </c>
      <c r="E153" s="21" t="n">
        <v>1127</v>
      </c>
      <c r="F153" s="21" t="n">
        <v>414</v>
      </c>
      <c r="G153" s="22" t="n">
        <v>95054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75" hidden="false" customHeight="false" outlineLevel="0" collapsed="false">
      <c r="A154" s="51" t="s">
        <v>127</v>
      </c>
      <c r="B154" s="20" t="s">
        <v>125</v>
      </c>
      <c r="C154" s="20" t="s">
        <v>22</v>
      </c>
      <c r="D154" s="31" t="n">
        <v>901</v>
      </c>
      <c r="E154" s="21" t="n">
        <v>5018</v>
      </c>
      <c r="F154" s="21"/>
      <c r="G154" s="22" t="n">
        <f aca="false">G155</f>
        <v>122900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2</v>
      </c>
      <c r="B155" s="20" t="s">
        <v>125</v>
      </c>
      <c r="C155" s="20" t="s">
        <v>22</v>
      </c>
      <c r="D155" s="31" t="n">
        <v>901</v>
      </c>
      <c r="E155" s="21" t="n">
        <v>5018</v>
      </c>
      <c r="F155" s="21" t="n">
        <v>400</v>
      </c>
      <c r="G155" s="22" t="n">
        <f aca="false">G156</f>
        <v>122900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3.25" hidden="false" customHeight="true" outlineLevel="0" collapsed="false">
      <c r="A156" s="19" t="s">
        <v>114</v>
      </c>
      <c r="B156" s="20" t="s">
        <v>125</v>
      </c>
      <c r="C156" s="20" t="s">
        <v>22</v>
      </c>
      <c r="D156" s="31" t="n">
        <v>901</v>
      </c>
      <c r="E156" s="21" t="n">
        <v>5018</v>
      </c>
      <c r="F156" s="21" t="n">
        <v>414</v>
      </c>
      <c r="G156" s="22" t="n">
        <v>122900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39.75" hidden="false" customHeight="true" outlineLevel="0" collapsed="false">
      <c r="A157" s="52" t="s">
        <v>128</v>
      </c>
      <c r="B157" s="20" t="s">
        <v>125</v>
      </c>
      <c r="C157" s="20" t="s">
        <v>22</v>
      </c>
      <c r="D157" s="31" t="n">
        <v>901</v>
      </c>
      <c r="E157" s="32" t="s">
        <v>129</v>
      </c>
      <c r="F157" s="32"/>
      <c r="G157" s="33" t="n">
        <f aca="false">G158+G160</f>
        <v>7874341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56.25" hidden="false" customHeight="false" outlineLevel="0" collapsed="false">
      <c r="A158" s="27" t="s">
        <v>112</v>
      </c>
      <c r="B158" s="20" t="s">
        <v>125</v>
      </c>
      <c r="C158" s="20" t="s">
        <v>22</v>
      </c>
      <c r="D158" s="31" t="n">
        <v>901</v>
      </c>
      <c r="E158" s="32" t="s">
        <v>129</v>
      </c>
      <c r="F158" s="32" t="s">
        <v>113</v>
      </c>
      <c r="G158" s="33" t="n">
        <f aca="false">G159</f>
        <v>4874341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81.75" hidden="false" customHeight="true" outlineLevel="0" collapsed="false">
      <c r="A159" s="19" t="s">
        <v>114</v>
      </c>
      <c r="B159" s="20" t="s">
        <v>125</v>
      </c>
      <c r="C159" s="20" t="s">
        <v>22</v>
      </c>
      <c r="D159" s="31" t="n">
        <v>901</v>
      </c>
      <c r="E159" s="32" t="s">
        <v>129</v>
      </c>
      <c r="F159" s="20" t="s">
        <v>115</v>
      </c>
      <c r="G159" s="33" t="n">
        <v>4874341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30" t="s">
        <v>35</v>
      </c>
      <c r="B160" s="20" t="s">
        <v>125</v>
      </c>
      <c r="C160" s="20" t="s">
        <v>22</v>
      </c>
      <c r="D160" s="31" t="n">
        <v>901</v>
      </c>
      <c r="E160" s="32" t="s">
        <v>129</v>
      </c>
      <c r="F160" s="32" t="s">
        <v>36</v>
      </c>
      <c r="G160" s="33" t="n">
        <f aca="false">G161</f>
        <v>3000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5" hidden="false" customHeight="false" outlineLevel="0" collapsed="false">
      <c r="A161" s="27" t="s">
        <v>130</v>
      </c>
      <c r="B161" s="20" t="s">
        <v>125</v>
      </c>
      <c r="C161" s="20" t="s">
        <v>22</v>
      </c>
      <c r="D161" s="31" t="n">
        <v>901</v>
      </c>
      <c r="E161" s="32" t="s">
        <v>129</v>
      </c>
      <c r="F161" s="32" t="s">
        <v>131</v>
      </c>
      <c r="G161" s="33" t="n">
        <v>3000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7" t="s">
        <v>132</v>
      </c>
      <c r="B162" s="16" t="s">
        <v>133</v>
      </c>
      <c r="C162" s="17"/>
      <c r="D162" s="17"/>
      <c r="E162" s="17"/>
      <c r="F162" s="17"/>
      <c r="G162" s="18" t="n">
        <f aca="false">G163+G168+G173+G182+G195</f>
        <v>308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93.75" hidden="false" customHeight="false" outlineLevel="0" collapsed="false">
      <c r="A163" s="15" t="s">
        <v>134</v>
      </c>
      <c r="B163" s="16" t="s">
        <v>133</v>
      </c>
      <c r="C163" s="16" t="s">
        <v>49</v>
      </c>
      <c r="D163" s="17"/>
      <c r="E163" s="16"/>
      <c r="F163" s="16"/>
      <c r="G163" s="18" t="n">
        <f aca="false">G164</f>
        <v>105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15" t="s">
        <v>21</v>
      </c>
      <c r="B164" s="16" t="s">
        <v>133</v>
      </c>
      <c r="C164" s="16" t="s">
        <v>49</v>
      </c>
      <c r="D164" s="17" t="n">
        <v>901</v>
      </c>
      <c r="E164" s="17"/>
      <c r="F164" s="17"/>
      <c r="G164" s="18" t="n">
        <f aca="false">G165</f>
        <v>105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61.5" hidden="false" customHeight="true" outlineLevel="0" collapsed="false">
      <c r="A165" s="34" t="s">
        <v>135</v>
      </c>
      <c r="B165" s="20" t="s">
        <v>133</v>
      </c>
      <c r="C165" s="20" t="s">
        <v>49</v>
      </c>
      <c r="D165" s="21" t="n">
        <v>901</v>
      </c>
      <c r="E165" s="20" t="s">
        <v>136</v>
      </c>
      <c r="F165" s="20"/>
      <c r="G165" s="22" t="n">
        <f aca="false">G166</f>
        <v>105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27" t="s">
        <v>31</v>
      </c>
      <c r="B166" s="20" t="s">
        <v>133</v>
      </c>
      <c r="C166" s="20" t="s">
        <v>49</v>
      </c>
      <c r="D166" s="21" t="n">
        <v>901</v>
      </c>
      <c r="E166" s="20" t="s">
        <v>136</v>
      </c>
      <c r="F166" s="20" t="s">
        <v>32</v>
      </c>
      <c r="G166" s="22" t="n">
        <f aca="false">G167</f>
        <v>105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27" t="s">
        <v>33</v>
      </c>
      <c r="B167" s="20" t="s">
        <v>133</v>
      </c>
      <c r="C167" s="20" t="s">
        <v>49</v>
      </c>
      <c r="D167" s="21" t="n">
        <v>901</v>
      </c>
      <c r="E167" s="20" t="s">
        <v>136</v>
      </c>
      <c r="F167" s="20" t="s">
        <v>34</v>
      </c>
      <c r="G167" s="22" t="n">
        <v>105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0.75" hidden="false" customHeight="true" outlineLevel="0" collapsed="false">
      <c r="A168" s="37" t="s">
        <v>137</v>
      </c>
      <c r="B168" s="16" t="s">
        <v>133</v>
      </c>
      <c r="C168" s="16" t="s">
        <v>65</v>
      </c>
      <c r="D168" s="17"/>
      <c r="E168" s="16"/>
      <c r="F168" s="16"/>
      <c r="G168" s="18" t="n">
        <f aca="false">G169</f>
        <v>5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5" t="s">
        <v>21</v>
      </c>
      <c r="B169" s="16" t="s">
        <v>133</v>
      </c>
      <c r="C169" s="16" t="s">
        <v>65</v>
      </c>
      <c r="D169" s="17" t="n">
        <v>901</v>
      </c>
      <c r="E169" s="17"/>
      <c r="F169" s="17"/>
      <c r="G169" s="18" t="n">
        <f aca="false">G170</f>
        <v>5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39" t="s">
        <v>138</v>
      </c>
      <c r="B170" s="20" t="s">
        <v>133</v>
      </c>
      <c r="C170" s="20" t="s">
        <v>65</v>
      </c>
      <c r="D170" s="21" t="n">
        <v>901</v>
      </c>
      <c r="E170" s="20" t="s">
        <v>139</v>
      </c>
      <c r="F170" s="20"/>
      <c r="G170" s="22" t="n">
        <f aca="false">G171</f>
        <v>5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27" t="s">
        <v>31</v>
      </c>
      <c r="B171" s="20" t="s">
        <v>133</v>
      </c>
      <c r="C171" s="20" t="s">
        <v>65</v>
      </c>
      <c r="D171" s="21" t="n">
        <v>901</v>
      </c>
      <c r="E171" s="20" t="s">
        <v>139</v>
      </c>
      <c r="F171" s="20" t="s">
        <v>32</v>
      </c>
      <c r="G171" s="22" t="n">
        <f aca="false">G172</f>
        <v>5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27" t="s">
        <v>33</v>
      </c>
      <c r="B172" s="20" t="s">
        <v>133</v>
      </c>
      <c r="C172" s="20" t="s">
        <v>65</v>
      </c>
      <c r="D172" s="21" t="n">
        <v>901</v>
      </c>
      <c r="E172" s="20" t="s">
        <v>139</v>
      </c>
      <c r="F172" s="20" t="s">
        <v>34</v>
      </c>
      <c r="G172" s="22" t="n">
        <v>5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0" hidden="false" customHeight="true" outlineLevel="0" collapsed="false">
      <c r="A173" s="37" t="s">
        <v>140</v>
      </c>
      <c r="B173" s="16" t="s">
        <v>133</v>
      </c>
      <c r="C173" s="16" t="s">
        <v>71</v>
      </c>
      <c r="D173" s="17"/>
      <c r="E173" s="16"/>
      <c r="F173" s="16"/>
      <c r="G173" s="18" t="n">
        <f aca="false">G174+G178</f>
        <v>8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1</v>
      </c>
      <c r="B174" s="16" t="s">
        <v>133</v>
      </c>
      <c r="C174" s="16" t="s">
        <v>71</v>
      </c>
      <c r="D174" s="17" t="n">
        <v>901</v>
      </c>
      <c r="E174" s="17"/>
      <c r="F174" s="17"/>
      <c r="G174" s="18" t="n">
        <f aca="false">G175</f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37.5" hidden="false" customHeight="false" outlineLevel="0" collapsed="false">
      <c r="A175" s="39" t="s">
        <v>141</v>
      </c>
      <c r="B175" s="20" t="s">
        <v>133</v>
      </c>
      <c r="C175" s="20" t="s">
        <v>71</v>
      </c>
      <c r="D175" s="21" t="n">
        <v>901</v>
      </c>
      <c r="E175" s="46" t="s">
        <v>142</v>
      </c>
      <c r="F175" s="46"/>
      <c r="G175" s="22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1</v>
      </c>
      <c r="B176" s="20" t="s">
        <v>133</v>
      </c>
      <c r="C176" s="20" t="s">
        <v>71</v>
      </c>
      <c r="D176" s="21" t="n">
        <v>901</v>
      </c>
      <c r="E176" s="46" t="s">
        <v>142</v>
      </c>
      <c r="F176" s="20" t="s">
        <v>32</v>
      </c>
      <c r="G176" s="22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3</v>
      </c>
      <c r="B177" s="20" t="s">
        <v>133</v>
      </c>
      <c r="C177" s="20" t="s">
        <v>71</v>
      </c>
      <c r="D177" s="21" t="n">
        <v>901</v>
      </c>
      <c r="E177" s="46" t="s">
        <v>142</v>
      </c>
      <c r="F177" s="20" t="s">
        <v>34</v>
      </c>
      <c r="G177" s="22" t="n"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43.5" hidden="false" customHeight="true" outlineLevel="0" collapsed="false">
      <c r="A178" s="37" t="s">
        <v>62</v>
      </c>
      <c r="B178" s="16" t="s">
        <v>133</v>
      </c>
      <c r="C178" s="16" t="s">
        <v>71</v>
      </c>
      <c r="D178" s="38" t="n">
        <v>903</v>
      </c>
      <c r="E178" s="46"/>
      <c r="F178" s="20"/>
      <c r="G178" s="18" t="n">
        <f aca="false">G179</f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39" t="s">
        <v>141</v>
      </c>
      <c r="B179" s="20" t="s">
        <v>133</v>
      </c>
      <c r="C179" s="20" t="s">
        <v>71</v>
      </c>
      <c r="D179" s="21" t="n">
        <v>903</v>
      </c>
      <c r="E179" s="46" t="s">
        <v>142</v>
      </c>
      <c r="F179" s="16"/>
      <c r="G179" s="22" t="n">
        <f aca="false">G180</f>
        <v>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27" t="s">
        <v>31</v>
      </c>
      <c r="B180" s="20" t="s">
        <v>133</v>
      </c>
      <c r="C180" s="20" t="s">
        <v>71</v>
      </c>
      <c r="D180" s="21" t="n">
        <v>903</v>
      </c>
      <c r="E180" s="46" t="s">
        <v>142</v>
      </c>
      <c r="F180" s="20" t="s">
        <v>32</v>
      </c>
      <c r="G180" s="22" t="n">
        <f aca="false">G181</f>
        <v>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27" t="s">
        <v>33</v>
      </c>
      <c r="B181" s="20" t="s">
        <v>133</v>
      </c>
      <c r="C181" s="20" t="s">
        <v>71</v>
      </c>
      <c r="D181" s="21" t="n">
        <v>903</v>
      </c>
      <c r="E181" s="46" t="s">
        <v>142</v>
      </c>
      <c r="F181" s="20" t="s">
        <v>34</v>
      </c>
      <c r="G181" s="22" t="n">
        <v>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75" hidden="false" customHeight="false" outlineLevel="0" collapsed="false">
      <c r="A182" s="47" t="s">
        <v>143</v>
      </c>
      <c r="B182" s="16" t="s">
        <v>133</v>
      </c>
      <c r="C182" s="16" t="s">
        <v>82</v>
      </c>
      <c r="D182" s="17"/>
      <c r="E182" s="16"/>
      <c r="F182" s="16"/>
      <c r="G182" s="18" t="n">
        <f aca="false">G184+G187+G191</f>
        <v>53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18.75" hidden="false" customHeight="false" outlineLevel="0" collapsed="false">
      <c r="A183" s="15" t="s">
        <v>21</v>
      </c>
      <c r="B183" s="16" t="s">
        <v>133</v>
      </c>
      <c r="C183" s="16" t="s">
        <v>82</v>
      </c>
      <c r="D183" s="17" t="n">
        <v>901</v>
      </c>
      <c r="E183" s="17"/>
      <c r="F183" s="17"/>
      <c r="G183" s="18" t="n">
        <f aca="false">G184</f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30" t="s">
        <v>144</v>
      </c>
      <c r="B184" s="20" t="s">
        <v>133</v>
      </c>
      <c r="C184" s="20" t="s">
        <v>82</v>
      </c>
      <c r="D184" s="21" t="n">
        <v>901</v>
      </c>
      <c r="E184" s="21" t="n">
        <v>8020</v>
      </c>
      <c r="F184" s="20"/>
      <c r="G184" s="22" t="n">
        <f aca="false">G185</f>
        <v>6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1</v>
      </c>
      <c r="B185" s="20" t="s">
        <v>133</v>
      </c>
      <c r="C185" s="20" t="s">
        <v>82</v>
      </c>
      <c r="D185" s="21" t="n">
        <v>901</v>
      </c>
      <c r="E185" s="21" t="n">
        <v>8020</v>
      </c>
      <c r="F185" s="20" t="s">
        <v>32</v>
      </c>
      <c r="G185" s="22" t="n">
        <f aca="false">G186</f>
        <v>6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3</v>
      </c>
      <c r="B186" s="20" t="s">
        <v>133</v>
      </c>
      <c r="C186" s="20" t="s">
        <v>82</v>
      </c>
      <c r="D186" s="21" t="n">
        <v>901</v>
      </c>
      <c r="E186" s="21" t="n">
        <v>8020</v>
      </c>
      <c r="F186" s="20" t="s">
        <v>34</v>
      </c>
      <c r="G186" s="22" t="n">
        <v>6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47.25" hidden="false" customHeight="true" outlineLevel="0" collapsed="false">
      <c r="A187" s="37" t="s">
        <v>62</v>
      </c>
      <c r="B187" s="16" t="s">
        <v>133</v>
      </c>
      <c r="C187" s="16" t="s">
        <v>82</v>
      </c>
      <c r="D187" s="38" t="n">
        <v>903</v>
      </c>
      <c r="E187" s="46"/>
      <c r="F187" s="20"/>
      <c r="G187" s="18" t="n">
        <f aca="false">G188</f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56.25" hidden="false" customHeight="false" outlineLevel="0" collapsed="false">
      <c r="A188" s="30" t="s">
        <v>144</v>
      </c>
      <c r="B188" s="20" t="s">
        <v>133</v>
      </c>
      <c r="C188" s="20" t="s">
        <v>82</v>
      </c>
      <c r="D188" s="21" t="n">
        <v>903</v>
      </c>
      <c r="E188" s="21" t="n">
        <v>8020</v>
      </c>
      <c r="F188" s="20"/>
      <c r="G188" s="22" t="n">
        <f aca="false">G189</f>
        <v>45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37.5" hidden="false" customHeight="false" outlineLevel="0" collapsed="false">
      <c r="A189" s="27" t="s">
        <v>31</v>
      </c>
      <c r="B189" s="20" t="s">
        <v>133</v>
      </c>
      <c r="C189" s="20" t="s">
        <v>82</v>
      </c>
      <c r="D189" s="21" t="n">
        <v>903</v>
      </c>
      <c r="E189" s="21" t="n">
        <v>8020</v>
      </c>
      <c r="F189" s="20" t="s">
        <v>32</v>
      </c>
      <c r="G189" s="22" t="n">
        <f aca="false">G190</f>
        <v>45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56.25" hidden="false" customHeight="false" outlineLevel="0" collapsed="false">
      <c r="A190" s="27" t="s">
        <v>33</v>
      </c>
      <c r="B190" s="20" t="s">
        <v>133</v>
      </c>
      <c r="C190" s="20" t="s">
        <v>82</v>
      </c>
      <c r="D190" s="21" t="n">
        <v>903</v>
      </c>
      <c r="E190" s="21" t="n">
        <v>8020</v>
      </c>
      <c r="F190" s="20" t="s">
        <v>34</v>
      </c>
      <c r="G190" s="22" t="n">
        <v>45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37" t="s">
        <v>79</v>
      </c>
      <c r="B191" s="16" t="s">
        <v>133</v>
      </c>
      <c r="C191" s="16" t="s">
        <v>82</v>
      </c>
      <c r="D191" s="38" t="n">
        <v>904</v>
      </c>
      <c r="E191" s="32"/>
      <c r="F191" s="32"/>
      <c r="G191" s="53" t="n">
        <f aca="false">G192</f>
        <v>2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4</v>
      </c>
      <c r="B192" s="20" t="s">
        <v>133</v>
      </c>
      <c r="C192" s="20" t="s">
        <v>82</v>
      </c>
      <c r="D192" s="21" t="n">
        <v>904</v>
      </c>
      <c r="E192" s="21" t="n">
        <v>8020</v>
      </c>
      <c r="F192" s="20"/>
      <c r="G192" s="22" t="n">
        <f aca="false">G193</f>
        <v>2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33</v>
      </c>
      <c r="C193" s="20" t="s">
        <v>82</v>
      </c>
      <c r="D193" s="21" t="n">
        <v>904</v>
      </c>
      <c r="E193" s="21" t="n">
        <v>8020</v>
      </c>
      <c r="F193" s="20" t="s">
        <v>32</v>
      </c>
      <c r="G193" s="22" t="n">
        <f aca="false">G194</f>
        <v>2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33</v>
      </c>
      <c r="C194" s="20" t="s">
        <v>82</v>
      </c>
      <c r="D194" s="21" t="n">
        <v>904</v>
      </c>
      <c r="E194" s="21" t="n">
        <v>8020</v>
      </c>
      <c r="F194" s="20" t="s">
        <v>34</v>
      </c>
      <c r="G194" s="22" t="n">
        <v>2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75" hidden="false" customHeight="false" outlineLevel="0" collapsed="false">
      <c r="A195" s="54" t="s">
        <v>145</v>
      </c>
      <c r="B195" s="16" t="s">
        <v>133</v>
      </c>
      <c r="C195" s="16" t="s">
        <v>87</v>
      </c>
      <c r="D195" s="17"/>
      <c r="E195" s="17"/>
      <c r="F195" s="16"/>
      <c r="G195" s="18" t="n">
        <f aca="false">G196</f>
        <v>2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18.75" hidden="false" customHeight="false" outlineLevel="0" collapsed="false">
      <c r="A196" s="15" t="s">
        <v>21</v>
      </c>
      <c r="B196" s="16" t="s">
        <v>133</v>
      </c>
      <c r="C196" s="16" t="s">
        <v>87</v>
      </c>
      <c r="D196" s="17" t="n">
        <v>901</v>
      </c>
      <c r="E196" s="17"/>
      <c r="F196" s="16"/>
      <c r="G196" s="18" t="n">
        <f aca="false">G197</f>
        <v>2000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52" t="s">
        <v>146</v>
      </c>
      <c r="B197" s="20" t="s">
        <v>133</v>
      </c>
      <c r="C197" s="20" t="s">
        <v>87</v>
      </c>
      <c r="D197" s="21" t="n">
        <v>901</v>
      </c>
      <c r="E197" s="20" t="s">
        <v>147</v>
      </c>
      <c r="F197" s="20"/>
      <c r="G197" s="22" t="n">
        <f aca="false">G198</f>
        <v>20000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1</v>
      </c>
      <c r="B198" s="20" t="s">
        <v>133</v>
      </c>
      <c r="C198" s="20" t="s">
        <v>87</v>
      </c>
      <c r="D198" s="21" t="n">
        <v>901</v>
      </c>
      <c r="E198" s="20" t="s">
        <v>147</v>
      </c>
      <c r="F198" s="20" t="s">
        <v>32</v>
      </c>
      <c r="G198" s="22" t="n">
        <f aca="false">G199</f>
        <v>2000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3</v>
      </c>
      <c r="B199" s="20" t="s">
        <v>133</v>
      </c>
      <c r="C199" s="20" t="s">
        <v>87</v>
      </c>
      <c r="D199" s="21" t="n">
        <v>901</v>
      </c>
      <c r="E199" s="20" t="s">
        <v>147</v>
      </c>
      <c r="F199" s="20" t="s">
        <v>34</v>
      </c>
      <c r="G199" s="22" t="n">
        <v>20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7" t="s">
        <v>148</v>
      </c>
      <c r="B200" s="16" t="s">
        <v>149</v>
      </c>
      <c r="C200" s="16"/>
      <c r="D200" s="55"/>
      <c r="E200" s="16"/>
      <c r="F200" s="16"/>
      <c r="G200" s="18" t="n">
        <f aca="false">G201</f>
        <v>2766556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7" t="s">
        <v>150</v>
      </c>
      <c r="B201" s="16" t="s">
        <v>149</v>
      </c>
      <c r="C201" s="16" t="s">
        <v>22</v>
      </c>
      <c r="D201" s="55" t="n">
        <v>902</v>
      </c>
      <c r="E201" s="16"/>
      <c r="F201" s="16"/>
      <c r="G201" s="18" t="n">
        <f aca="false">G202+G207+G210</f>
        <v>2766556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29</v>
      </c>
      <c r="B202" s="20" t="s">
        <v>149</v>
      </c>
      <c r="C202" s="20" t="s">
        <v>22</v>
      </c>
      <c r="D202" s="21" t="n">
        <v>902</v>
      </c>
      <c r="E202" s="20" t="s">
        <v>30</v>
      </c>
      <c r="F202" s="20"/>
      <c r="G202" s="22" t="n">
        <f aca="false">G203+G205</f>
        <v>1266556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5</v>
      </c>
      <c r="B203" s="20" t="s">
        <v>149</v>
      </c>
      <c r="C203" s="20" t="s">
        <v>22</v>
      </c>
      <c r="D203" s="21" t="n">
        <v>902</v>
      </c>
      <c r="E203" s="20" t="s">
        <v>30</v>
      </c>
      <c r="F203" s="20" t="s">
        <v>26</v>
      </c>
      <c r="G203" s="22" t="n">
        <f aca="false">G204</f>
        <v>107915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7</v>
      </c>
      <c r="B204" s="20" t="s">
        <v>149</v>
      </c>
      <c r="C204" s="20" t="s">
        <v>22</v>
      </c>
      <c r="D204" s="21" t="n">
        <v>902</v>
      </c>
      <c r="E204" s="20" t="s">
        <v>30</v>
      </c>
      <c r="F204" s="20" t="s">
        <v>28</v>
      </c>
      <c r="G204" s="22" t="n">
        <v>107915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1</v>
      </c>
      <c r="B205" s="20" t="s">
        <v>149</v>
      </c>
      <c r="C205" s="20" t="s">
        <v>22</v>
      </c>
      <c r="D205" s="21" t="n">
        <v>902</v>
      </c>
      <c r="E205" s="20" t="s">
        <v>30</v>
      </c>
      <c r="F205" s="20" t="s">
        <v>32</v>
      </c>
      <c r="G205" s="22" t="n">
        <f aca="false">G206</f>
        <v>187406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3</v>
      </c>
      <c r="B206" s="20" t="s">
        <v>149</v>
      </c>
      <c r="C206" s="20" t="s">
        <v>22</v>
      </c>
      <c r="D206" s="21" t="n">
        <v>902</v>
      </c>
      <c r="E206" s="20" t="s">
        <v>30</v>
      </c>
      <c r="F206" s="20" t="s">
        <v>34</v>
      </c>
      <c r="G206" s="22" t="n">
        <v>187406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43.5" hidden="false" customHeight="true" outlineLevel="0" collapsed="false">
      <c r="A207" s="34" t="s">
        <v>151</v>
      </c>
      <c r="B207" s="20" t="s">
        <v>149</v>
      </c>
      <c r="C207" s="20" t="s">
        <v>22</v>
      </c>
      <c r="D207" s="21" t="n">
        <v>902</v>
      </c>
      <c r="E207" s="46" t="s">
        <v>152</v>
      </c>
      <c r="F207" s="46"/>
      <c r="G207" s="22" t="n">
        <f aca="false">G208</f>
        <v>10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27" t="s">
        <v>31</v>
      </c>
      <c r="B208" s="20" t="s">
        <v>149</v>
      </c>
      <c r="C208" s="20" t="s">
        <v>22</v>
      </c>
      <c r="D208" s="21" t="n">
        <v>902</v>
      </c>
      <c r="E208" s="46" t="s">
        <v>152</v>
      </c>
      <c r="F208" s="46" t="s">
        <v>32</v>
      </c>
      <c r="G208" s="22" t="n">
        <f aca="false">G209</f>
        <v>100000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7" t="s">
        <v>33</v>
      </c>
      <c r="B209" s="20" t="s">
        <v>149</v>
      </c>
      <c r="C209" s="20" t="s">
        <v>22</v>
      </c>
      <c r="D209" s="21" t="n">
        <v>902</v>
      </c>
      <c r="E209" s="46" t="s">
        <v>152</v>
      </c>
      <c r="F209" s="46" t="s">
        <v>34</v>
      </c>
      <c r="G209" s="22" t="n">
        <v>10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75" hidden="false" customHeight="false" outlineLevel="0" collapsed="false">
      <c r="A210" s="19" t="s">
        <v>153</v>
      </c>
      <c r="B210" s="20" t="s">
        <v>149</v>
      </c>
      <c r="C210" s="20" t="s">
        <v>22</v>
      </c>
      <c r="D210" s="21" t="n">
        <v>902</v>
      </c>
      <c r="E210" s="46" t="s">
        <v>154</v>
      </c>
      <c r="F210" s="46"/>
      <c r="G210" s="22" t="n">
        <f aca="false">G211</f>
        <v>500000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37.5" hidden="false" customHeight="false" outlineLevel="0" collapsed="false">
      <c r="A211" s="27" t="s">
        <v>31</v>
      </c>
      <c r="B211" s="20" t="s">
        <v>149</v>
      </c>
      <c r="C211" s="20" t="s">
        <v>22</v>
      </c>
      <c r="D211" s="21" t="n">
        <v>902</v>
      </c>
      <c r="E211" s="46" t="s">
        <v>154</v>
      </c>
      <c r="F211" s="46" t="s">
        <v>32</v>
      </c>
      <c r="G211" s="22" t="n">
        <f aca="false">G212</f>
        <v>50000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27" t="s">
        <v>33</v>
      </c>
      <c r="B212" s="20" t="s">
        <v>149</v>
      </c>
      <c r="C212" s="20" t="s">
        <v>22</v>
      </c>
      <c r="D212" s="21" t="n">
        <v>902</v>
      </c>
      <c r="E212" s="46" t="s">
        <v>154</v>
      </c>
      <c r="F212" s="46" t="s">
        <v>34</v>
      </c>
      <c r="G212" s="22" t="n">
        <v>50000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47" t="s">
        <v>155</v>
      </c>
      <c r="B213" s="16" t="s">
        <v>156</v>
      </c>
      <c r="C213" s="16"/>
      <c r="D213" s="55"/>
      <c r="E213" s="16"/>
      <c r="F213" s="16"/>
      <c r="G213" s="18" t="n">
        <f aca="false">G214+G271</f>
        <v>163077497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43.5" hidden="false" customHeight="true" outlineLevel="0" collapsed="false">
      <c r="A214" s="37" t="s">
        <v>62</v>
      </c>
      <c r="B214" s="16" t="s">
        <v>156</v>
      </c>
      <c r="C214" s="16" t="s">
        <v>22</v>
      </c>
      <c r="D214" s="38" t="n">
        <v>903</v>
      </c>
      <c r="E214" s="16"/>
      <c r="F214" s="16"/>
      <c r="G214" s="18" t="n">
        <f aca="false">G215+G220+G223+G226+G229+G232+G245+G248+G251+G254+G257+G263+G240+G260+G268</f>
        <v>16163316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56.25" hidden="false" customHeight="false" outlineLevel="0" collapsed="false">
      <c r="A215" s="19" t="s">
        <v>29</v>
      </c>
      <c r="B215" s="20" t="s">
        <v>156</v>
      </c>
      <c r="C215" s="20" t="s">
        <v>22</v>
      </c>
      <c r="D215" s="21" t="n">
        <v>903</v>
      </c>
      <c r="E215" s="20" t="s">
        <v>30</v>
      </c>
      <c r="F215" s="20"/>
      <c r="G215" s="22" t="n">
        <f aca="false">G216+G218</f>
        <v>49550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96" hidden="false" customHeight="true" outlineLevel="0" collapsed="false">
      <c r="A216" s="26" t="s">
        <v>25</v>
      </c>
      <c r="B216" s="20" t="s">
        <v>156</v>
      </c>
      <c r="C216" s="20" t="s">
        <v>22</v>
      </c>
      <c r="D216" s="21" t="n">
        <v>903</v>
      </c>
      <c r="E216" s="20" t="s">
        <v>30</v>
      </c>
      <c r="F216" s="20" t="s">
        <v>26</v>
      </c>
      <c r="G216" s="22" t="n">
        <f aca="false">G217</f>
        <v>483672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27" t="s">
        <v>27</v>
      </c>
      <c r="B217" s="20" t="s">
        <v>156</v>
      </c>
      <c r="C217" s="20" t="s">
        <v>22</v>
      </c>
      <c r="D217" s="21" t="n">
        <v>903</v>
      </c>
      <c r="E217" s="20" t="s">
        <v>30</v>
      </c>
      <c r="F217" s="20" t="s">
        <v>28</v>
      </c>
      <c r="G217" s="22" t="n">
        <v>483672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37.5" hidden="false" customHeight="false" outlineLevel="0" collapsed="false">
      <c r="A218" s="27" t="s">
        <v>31</v>
      </c>
      <c r="B218" s="20" t="s">
        <v>156</v>
      </c>
      <c r="C218" s="20" t="s">
        <v>22</v>
      </c>
      <c r="D218" s="21" t="n">
        <v>903</v>
      </c>
      <c r="E218" s="20" t="s">
        <v>30</v>
      </c>
      <c r="F218" s="20" t="s">
        <v>32</v>
      </c>
      <c r="G218" s="22" t="n">
        <f aca="false">G219</f>
        <v>11833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56.25" hidden="false" customHeight="false" outlineLevel="0" collapsed="false">
      <c r="A219" s="27" t="s">
        <v>33</v>
      </c>
      <c r="B219" s="20" t="s">
        <v>156</v>
      </c>
      <c r="C219" s="20" t="s">
        <v>22</v>
      </c>
      <c r="D219" s="21" t="n">
        <v>903</v>
      </c>
      <c r="E219" s="20" t="s">
        <v>30</v>
      </c>
      <c r="F219" s="20" t="s">
        <v>34</v>
      </c>
      <c r="G219" s="22" t="n">
        <v>11833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26.25" hidden="false" customHeight="true" outlineLevel="0" collapsed="false">
      <c r="A220" s="56" t="s">
        <v>157</v>
      </c>
      <c r="B220" s="20" t="s">
        <v>156</v>
      </c>
      <c r="C220" s="20" t="s">
        <v>22</v>
      </c>
      <c r="D220" s="21" t="n">
        <v>903</v>
      </c>
      <c r="E220" s="20" t="s">
        <v>158</v>
      </c>
      <c r="F220" s="20"/>
      <c r="G220" s="22" t="n">
        <f aca="false">G221</f>
        <v>5966545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5</v>
      </c>
      <c r="B221" s="20" t="s">
        <v>156</v>
      </c>
      <c r="C221" s="20" t="s">
        <v>22</v>
      </c>
      <c r="D221" s="21" t="n">
        <v>903</v>
      </c>
      <c r="E221" s="20" t="s">
        <v>158</v>
      </c>
      <c r="F221" s="20" t="s">
        <v>76</v>
      </c>
      <c r="G221" s="22" t="n">
        <f aca="false">G222</f>
        <v>5966545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112.5" hidden="false" customHeight="false" outlineLevel="0" collapsed="false">
      <c r="A222" s="27" t="s">
        <v>93</v>
      </c>
      <c r="B222" s="20" t="s">
        <v>156</v>
      </c>
      <c r="C222" s="20" t="s">
        <v>22</v>
      </c>
      <c r="D222" s="21" t="n">
        <v>903</v>
      </c>
      <c r="E222" s="20" t="s">
        <v>158</v>
      </c>
      <c r="F222" s="20" t="s">
        <v>94</v>
      </c>
      <c r="G222" s="22" t="n">
        <v>5966545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4" t="s">
        <v>159</v>
      </c>
      <c r="B223" s="20" t="s">
        <v>156</v>
      </c>
      <c r="C223" s="20" t="s">
        <v>22</v>
      </c>
      <c r="D223" s="21" t="n">
        <v>903</v>
      </c>
      <c r="E223" s="20" t="s">
        <v>160</v>
      </c>
      <c r="F223" s="20"/>
      <c r="G223" s="22" t="n">
        <f aca="false">G224</f>
        <v>22251482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7" t="s">
        <v>75</v>
      </c>
      <c r="B224" s="20" t="s">
        <v>156</v>
      </c>
      <c r="C224" s="20" t="s">
        <v>22</v>
      </c>
      <c r="D224" s="21" t="n">
        <v>903</v>
      </c>
      <c r="E224" s="20" t="s">
        <v>160</v>
      </c>
      <c r="F224" s="20" t="s">
        <v>76</v>
      </c>
      <c r="G224" s="22" t="n">
        <f aca="false">G225</f>
        <v>2225148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12.5" hidden="false" customHeight="false" outlineLevel="0" collapsed="false">
      <c r="A225" s="27" t="s">
        <v>93</v>
      </c>
      <c r="B225" s="20" t="s">
        <v>156</v>
      </c>
      <c r="C225" s="20" t="s">
        <v>22</v>
      </c>
      <c r="D225" s="21" t="n">
        <v>903</v>
      </c>
      <c r="E225" s="20" t="s">
        <v>160</v>
      </c>
      <c r="F225" s="20" t="s">
        <v>94</v>
      </c>
      <c r="G225" s="22" t="n">
        <v>2225148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4" t="s">
        <v>161</v>
      </c>
      <c r="B226" s="20" t="s">
        <v>156</v>
      </c>
      <c r="C226" s="20" t="s">
        <v>22</v>
      </c>
      <c r="D226" s="21" t="n">
        <v>903</v>
      </c>
      <c r="E226" s="21" t="n">
        <v>1066</v>
      </c>
      <c r="F226" s="20"/>
      <c r="G226" s="22" t="n">
        <f aca="false">G227</f>
        <v>2134861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5</v>
      </c>
      <c r="B227" s="20" t="s">
        <v>156</v>
      </c>
      <c r="C227" s="20" t="s">
        <v>22</v>
      </c>
      <c r="D227" s="21" t="n">
        <v>903</v>
      </c>
      <c r="E227" s="21" t="n">
        <v>1066</v>
      </c>
      <c r="F227" s="20" t="s">
        <v>76</v>
      </c>
      <c r="G227" s="22" t="n">
        <f aca="false">G228</f>
        <v>2134861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03.5" hidden="false" customHeight="true" outlineLevel="0" collapsed="false">
      <c r="A228" s="27" t="s">
        <v>93</v>
      </c>
      <c r="B228" s="20" t="s">
        <v>156</v>
      </c>
      <c r="C228" s="20" t="s">
        <v>22</v>
      </c>
      <c r="D228" s="21" t="n">
        <v>903</v>
      </c>
      <c r="E228" s="21" t="n">
        <v>1066</v>
      </c>
      <c r="F228" s="20" t="s">
        <v>94</v>
      </c>
      <c r="G228" s="22" t="n">
        <v>213486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4" t="s">
        <v>162</v>
      </c>
      <c r="B229" s="20" t="s">
        <v>156</v>
      </c>
      <c r="C229" s="20" t="s">
        <v>22</v>
      </c>
      <c r="D229" s="21" t="n">
        <v>903</v>
      </c>
      <c r="E229" s="20" t="s">
        <v>163</v>
      </c>
      <c r="F229" s="20"/>
      <c r="G229" s="22" t="n">
        <f aca="false">G230</f>
        <v>704522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5</v>
      </c>
      <c r="B230" s="20" t="s">
        <v>156</v>
      </c>
      <c r="C230" s="20" t="s">
        <v>22</v>
      </c>
      <c r="D230" s="21" t="n">
        <v>903</v>
      </c>
      <c r="E230" s="20" t="s">
        <v>163</v>
      </c>
      <c r="F230" s="20" t="s">
        <v>76</v>
      </c>
      <c r="G230" s="22" t="n">
        <f aca="false">G231</f>
        <v>704522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12.5" hidden="false" customHeight="false" outlineLevel="0" collapsed="false">
      <c r="A231" s="27" t="s">
        <v>93</v>
      </c>
      <c r="B231" s="20" t="s">
        <v>156</v>
      </c>
      <c r="C231" s="20" t="s">
        <v>22</v>
      </c>
      <c r="D231" s="21" t="n">
        <v>903</v>
      </c>
      <c r="E231" s="20" t="s">
        <v>163</v>
      </c>
      <c r="F231" s="20" t="s">
        <v>94</v>
      </c>
      <c r="G231" s="22" t="n">
        <v>70452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4" t="s">
        <v>164</v>
      </c>
      <c r="B232" s="20" t="s">
        <v>156</v>
      </c>
      <c r="C232" s="20" t="s">
        <v>22</v>
      </c>
      <c r="D232" s="21" t="n">
        <v>903</v>
      </c>
      <c r="E232" s="21" t="n">
        <v>1074</v>
      </c>
      <c r="F232" s="20"/>
      <c r="G232" s="22" t="n">
        <f aca="false">G233+G235+G237</f>
        <v>5731518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5</v>
      </c>
      <c r="B233" s="20" t="s">
        <v>156</v>
      </c>
      <c r="C233" s="20" t="s">
        <v>22</v>
      </c>
      <c r="D233" s="21" t="n">
        <v>903</v>
      </c>
      <c r="E233" s="21" t="n">
        <v>1074</v>
      </c>
      <c r="F233" s="20" t="s">
        <v>26</v>
      </c>
      <c r="G233" s="22" t="n">
        <f aca="false">G234</f>
        <v>4988229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7</v>
      </c>
      <c r="B234" s="20" t="s">
        <v>156</v>
      </c>
      <c r="C234" s="20" t="s">
        <v>22</v>
      </c>
      <c r="D234" s="21" t="n">
        <v>903</v>
      </c>
      <c r="E234" s="21" t="n">
        <v>1074</v>
      </c>
      <c r="F234" s="20" t="s">
        <v>28</v>
      </c>
      <c r="G234" s="22" t="n">
        <v>4988229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1</v>
      </c>
      <c r="B235" s="20" t="s">
        <v>156</v>
      </c>
      <c r="C235" s="20" t="s">
        <v>22</v>
      </c>
      <c r="D235" s="21" t="n">
        <v>903</v>
      </c>
      <c r="E235" s="21" t="n">
        <v>1074</v>
      </c>
      <c r="F235" s="20" t="s">
        <v>32</v>
      </c>
      <c r="G235" s="22" t="n">
        <f aca="false">G236</f>
        <v>578548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3</v>
      </c>
      <c r="B236" s="20" t="s">
        <v>156</v>
      </c>
      <c r="C236" s="20" t="s">
        <v>22</v>
      </c>
      <c r="D236" s="21" t="n">
        <v>903</v>
      </c>
      <c r="E236" s="21" t="n">
        <v>1074</v>
      </c>
      <c r="F236" s="20" t="s">
        <v>34</v>
      </c>
      <c r="G236" s="22" t="n">
        <v>578548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0" t="s">
        <v>35</v>
      </c>
      <c r="B237" s="20" t="s">
        <v>156</v>
      </c>
      <c r="C237" s="20" t="s">
        <v>22</v>
      </c>
      <c r="D237" s="21" t="n">
        <v>903</v>
      </c>
      <c r="E237" s="21" t="n">
        <v>1074</v>
      </c>
      <c r="F237" s="20" t="s">
        <v>36</v>
      </c>
      <c r="G237" s="22" t="n">
        <f aca="false">G238+G239</f>
        <v>16474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0" t="s">
        <v>37</v>
      </c>
      <c r="B238" s="20" t="s">
        <v>156</v>
      </c>
      <c r="C238" s="20" t="s">
        <v>22</v>
      </c>
      <c r="D238" s="21" t="n">
        <v>903</v>
      </c>
      <c r="E238" s="21" t="n">
        <v>1074</v>
      </c>
      <c r="F238" s="20" t="s">
        <v>38</v>
      </c>
      <c r="G238" s="22" t="n">
        <v>95764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0" t="s">
        <v>39</v>
      </c>
      <c r="B239" s="20" t="s">
        <v>156</v>
      </c>
      <c r="C239" s="20" t="s">
        <v>22</v>
      </c>
      <c r="D239" s="21" t="n">
        <v>903</v>
      </c>
      <c r="E239" s="21" t="n">
        <v>1074</v>
      </c>
      <c r="F239" s="20" t="s">
        <v>40</v>
      </c>
      <c r="G239" s="22" t="n">
        <v>689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7" t="s">
        <v>165</v>
      </c>
      <c r="B240" s="20" t="s">
        <v>156</v>
      </c>
      <c r="C240" s="20" t="s">
        <v>22</v>
      </c>
      <c r="D240" s="21" t="n">
        <v>903</v>
      </c>
      <c r="E240" s="21" t="n">
        <v>1075</v>
      </c>
      <c r="F240" s="20"/>
      <c r="G240" s="22" t="n">
        <f aca="false">G241+G243</f>
        <v>1300727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6</v>
      </c>
      <c r="B241" s="20" t="s">
        <v>156</v>
      </c>
      <c r="C241" s="20" t="s">
        <v>22</v>
      </c>
      <c r="D241" s="21" t="n">
        <v>903</v>
      </c>
      <c r="E241" s="21" t="n">
        <v>1075</v>
      </c>
      <c r="F241" s="20" t="s">
        <v>26</v>
      </c>
      <c r="G241" s="22" t="n">
        <f aca="false">G242</f>
        <v>1276048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44.25" hidden="false" customHeight="true" outlineLevel="0" collapsed="false">
      <c r="A242" s="27" t="s">
        <v>27</v>
      </c>
      <c r="B242" s="20" t="s">
        <v>156</v>
      </c>
      <c r="C242" s="20" t="s">
        <v>22</v>
      </c>
      <c r="D242" s="21" t="n">
        <v>903</v>
      </c>
      <c r="E242" s="21" t="n">
        <v>1075</v>
      </c>
      <c r="F242" s="20" t="s">
        <v>28</v>
      </c>
      <c r="G242" s="22" t="n">
        <v>1276048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1</v>
      </c>
      <c r="B243" s="20" t="s">
        <v>156</v>
      </c>
      <c r="C243" s="20" t="s">
        <v>22</v>
      </c>
      <c r="D243" s="21" t="n">
        <v>903</v>
      </c>
      <c r="E243" s="21" t="n">
        <v>1075</v>
      </c>
      <c r="F243" s="20" t="s">
        <v>32</v>
      </c>
      <c r="G243" s="22" t="n">
        <f aca="false">G244</f>
        <v>2467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8" t="s">
        <v>33</v>
      </c>
      <c r="B244" s="20" t="s">
        <v>156</v>
      </c>
      <c r="C244" s="20" t="s">
        <v>22</v>
      </c>
      <c r="D244" s="21" t="n">
        <v>903</v>
      </c>
      <c r="E244" s="21" t="n">
        <v>1075</v>
      </c>
      <c r="F244" s="20" t="s">
        <v>34</v>
      </c>
      <c r="G244" s="59" t="n">
        <v>2467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4" t="s">
        <v>167</v>
      </c>
      <c r="B245" s="20" t="s">
        <v>156</v>
      </c>
      <c r="C245" s="20" t="s">
        <v>22</v>
      </c>
      <c r="D245" s="21" t="n">
        <v>903</v>
      </c>
      <c r="E245" s="21" t="n">
        <v>1097</v>
      </c>
      <c r="F245" s="20"/>
      <c r="G245" s="22" t="n">
        <f aca="false">G246</f>
        <v>167549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5</v>
      </c>
      <c r="B246" s="20" t="s">
        <v>156</v>
      </c>
      <c r="C246" s="20" t="s">
        <v>22</v>
      </c>
      <c r="D246" s="21" t="n">
        <v>903</v>
      </c>
      <c r="E246" s="21" t="n">
        <v>1097</v>
      </c>
      <c r="F246" s="20" t="s">
        <v>76</v>
      </c>
      <c r="G246" s="22" t="n">
        <f aca="false">G247</f>
        <v>1675498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3</v>
      </c>
      <c r="B247" s="20" t="s">
        <v>156</v>
      </c>
      <c r="C247" s="20" t="s">
        <v>22</v>
      </c>
      <c r="D247" s="21" t="n">
        <v>903</v>
      </c>
      <c r="E247" s="21" t="n">
        <v>1097</v>
      </c>
      <c r="F247" s="20" t="s">
        <v>94</v>
      </c>
      <c r="G247" s="22" t="n">
        <v>1675498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45" hidden="false" customHeight="true" outlineLevel="0" collapsed="false">
      <c r="A248" s="34" t="s">
        <v>168</v>
      </c>
      <c r="B248" s="20" t="s">
        <v>156</v>
      </c>
      <c r="C248" s="20" t="s">
        <v>22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5</v>
      </c>
      <c r="B249" s="20" t="s">
        <v>156</v>
      </c>
      <c r="C249" s="20" t="s">
        <v>22</v>
      </c>
      <c r="D249" s="21" t="n">
        <v>903</v>
      </c>
      <c r="E249" s="21" t="n">
        <v>1128</v>
      </c>
      <c r="F249" s="20" t="s">
        <v>76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4" t="s">
        <v>77</v>
      </c>
      <c r="B250" s="20" t="s">
        <v>156</v>
      </c>
      <c r="C250" s="20" t="s">
        <v>22</v>
      </c>
      <c r="D250" s="21" t="n">
        <v>903</v>
      </c>
      <c r="E250" s="21" t="n">
        <v>1128</v>
      </c>
      <c r="F250" s="20" t="s">
        <v>78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9" t="s">
        <v>169</v>
      </c>
      <c r="B251" s="20" t="s">
        <v>156</v>
      </c>
      <c r="C251" s="20" t="s">
        <v>22</v>
      </c>
      <c r="D251" s="21" t="n">
        <v>903</v>
      </c>
      <c r="E251" s="46" t="s">
        <v>170</v>
      </c>
      <c r="F251" s="46"/>
      <c r="G251" s="22" t="n">
        <f aca="false">G252</f>
        <v>300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5</v>
      </c>
      <c r="B252" s="20" t="s">
        <v>156</v>
      </c>
      <c r="C252" s="20" t="s">
        <v>22</v>
      </c>
      <c r="D252" s="21" t="n">
        <v>903</v>
      </c>
      <c r="E252" s="46" t="s">
        <v>170</v>
      </c>
      <c r="F252" s="20" t="s">
        <v>76</v>
      </c>
      <c r="G252" s="22" t="n">
        <f aca="false">G253</f>
        <v>30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4" t="s">
        <v>77</v>
      </c>
      <c r="B253" s="20" t="s">
        <v>156</v>
      </c>
      <c r="C253" s="20" t="s">
        <v>22</v>
      </c>
      <c r="D253" s="21" t="n">
        <v>903</v>
      </c>
      <c r="E253" s="46" t="s">
        <v>170</v>
      </c>
      <c r="F253" s="20" t="s">
        <v>78</v>
      </c>
      <c r="G253" s="22" t="n">
        <v>30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4" t="s">
        <v>171</v>
      </c>
      <c r="B254" s="20" t="s">
        <v>156</v>
      </c>
      <c r="C254" s="20" t="s">
        <v>22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5</v>
      </c>
      <c r="B255" s="20" t="s">
        <v>156</v>
      </c>
      <c r="C255" s="20" t="s">
        <v>22</v>
      </c>
      <c r="D255" s="21" t="n">
        <v>903</v>
      </c>
      <c r="E255" s="21" t="n">
        <v>1470</v>
      </c>
      <c r="F255" s="20" t="s">
        <v>76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8.25" hidden="false" customHeight="true" outlineLevel="0" collapsed="false">
      <c r="A256" s="27" t="s">
        <v>93</v>
      </c>
      <c r="B256" s="20" t="s">
        <v>156</v>
      </c>
      <c r="C256" s="20" t="s">
        <v>22</v>
      </c>
      <c r="D256" s="21" t="n">
        <v>903</v>
      </c>
      <c r="E256" s="21" t="n">
        <v>1470</v>
      </c>
      <c r="F256" s="20" t="s">
        <v>94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4" t="s">
        <v>172</v>
      </c>
      <c r="B257" s="20" t="s">
        <v>156</v>
      </c>
      <c r="C257" s="20" t="s">
        <v>22</v>
      </c>
      <c r="D257" s="21" t="n">
        <v>903</v>
      </c>
      <c r="E257" s="20" t="s">
        <v>173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5</v>
      </c>
      <c r="B258" s="20" t="s">
        <v>156</v>
      </c>
      <c r="C258" s="20" t="s">
        <v>22</v>
      </c>
      <c r="D258" s="21" t="n">
        <v>903</v>
      </c>
      <c r="E258" s="20" t="s">
        <v>173</v>
      </c>
      <c r="F258" s="20" t="s">
        <v>76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3</v>
      </c>
      <c r="B259" s="20" t="s">
        <v>156</v>
      </c>
      <c r="C259" s="20" t="s">
        <v>22</v>
      </c>
      <c r="D259" s="21" t="n">
        <v>903</v>
      </c>
      <c r="E259" s="20" t="s">
        <v>173</v>
      </c>
      <c r="F259" s="20" t="s">
        <v>94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60" t="s">
        <v>174</v>
      </c>
      <c r="B260" s="20" t="s">
        <v>156</v>
      </c>
      <c r="C260" s="20" t="s">
        <v>22</v>
      </c>
      <c r="D260" s="21" t="n">
        <v>903</v>
      </c>
      <c r="E260" s="20" t="s">
        <v>175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9" t="s">
        <v>75</v>
      </c>
      <c r="B261" s="20" t="s">
        <v>156</v>
      </c>
      <c r="C261" s="20" t="s">
        <v>22</v>
      </c>
      <c r="D261" s="21" t="n">
        <v>903</v>
      </c>
      <c r="E261" s="20" t="s">
        <v>175</v>
      </c>
      <c r="F261" s="20" t="s">
        <v>76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61" t="s">
        <v>77</v>
      </c>
      <c r="B262" s="20" t="s">
        <v>156</v>
      </c>
      <c r="C262" s="20" t="s">
        <v>22</v>
      </c>
      <c r="D262" s="21" t="n">
        <v>903</v>
      </c>
      <c r="E262" s="20" t="s">
        <v>175</v>
      </c>
      <c r="F262" s="20" t="s">
        <v>78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7.5" hidden="false" customHeight="true" outlineLevel="0" collapsed="false">
      <c r="A263" s="34" t="s">
        <v>176</v>
      </c>
      <c r="B263" s="20" t="s">
        <v>156</v>
      </c>
      <c r="C263" s="20" t="s">
        <v>22</v>
      </c>
      <c r="D263" s="21" t="n">
        <v>903</v>
      </c>
      <c r="E263" s="20" t="s">
        <v>177</v>
      </c>
      <c r="F263" s="20"/>
      <c r="G263" s="22" t="n">
        <f aca="false">G266+G264</f>
        <v>208456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4" t="s">
        <v>44</v>
      </c>
      <c r="B264" s="20" t="s">
        <v>156</v>
      </c>
      <c r="C264" s="20" t="s">
        <v>22</v>
      </c>
      <c r="D264" s="21" t="n">
        <v>903</v>
      </c>
      <c r="E264" s="20" t="s">
        <v>177</v>
      </c>
      <c r="F264" s="20" t="s">
        <v>45</v>
      </c>
      <c r="G264" s="22" t="n">
        <f aca="false">G265</f>
        <v>617969.0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3</v>
      </c>
      <c r="B265" s="20" t="s">
        <v>156</v>
      </c>
      <c r="C265" s="20" t="s">
        <v>22</v>
      </c>
      <c r="D265" s="21" t="n">
        <v>903</v>
      </c>
      <c r="E265" s="20" t="s">
        <v>177</v>
      </c>
      <c r="F265" s="20" t="s">
        <v>54</v>
      </c>
      <c r="G265" s="22" t="n">
        <v>617969.06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5</v>
      </c>
      <c r="B266" s="20" t="s">
        <v>156</v>
      </c>
      <c r="C266" s="20" t="s">
        <v>22</v>
      </c>
      <c r="D266" s="21" t="n">
        <v>903</v>
      </c>
      <c r="E266" s="20" t="s">
        <v>177</v>
      </c>
      <c r="F266" s="20" t="s">
        <v>76</v>
      </c>
      <c r="G266" s="22" t="n">
        <f aca="false">G267</f>
        <v>1466594.94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06.5" hidden="false" customHeight="true" outlineLevel="0" collapsed="false">
      <c r="A267" s="27" t="s">
        <v>93</v>
      </c>
      <c r="B267" s="20" t="s">
        <v>156</v>
      </c>
      <c r="C267" s="20" t="s">
        <v>22</v>
      </c>
      <c r="D267" s="21" t="n">
        <v>903</v>
      </c>
      <c r="E267" s="20" t="s">
        <v>177</v>
      </c>
      <c r="F267" s="20" t="s">
        <v>94</v>
      </c>
      <c r="G267" s="22" t="n">
        <v>1466594.94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0" t="s">
        <v>178</v>
      </c>
      <c r="B268" s="20" t="s">
        <v>156</v>
      </c>
      <c r="C268" s="20" t="s">
        <v>22</v>
      </c>
      <c r="D268" s="21" t="n">
        <v>903</v>
      </c>
      <c r="E268" s="20" t="s">
        <v>179</v>
      </c>
      <c r="F268" s="20"/>
      <c r="G268" s="22" t="n">
        <f aca="false">G269</f>
        <v>423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9" t="s">
        <v>75</v>
      </c>
      <c r="B269" s="20" t="s">
        <v>156</v>
      </c>
      <c r="C269" s="20" t="s">
        <v>22</v>
      </c>
      <c r="D269" s="21" t="n">
        <v>903</v>
      </c>
      <c r="E269" s="20" t="s">
        <v>179</v>
      </c>
      <c r="F269" s="20" t="s">
        <v>76</v>
      </c>
      <c r="G269" s="22" t="n">
        <f aca="false">G270</f>
        <v>423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62" t="s">
        <v>77</v>
      </c>
      <c r="B270" s="20" t="s">
        <v>156</v>
      </c>
      <c r="C270" s="20" t="s">
        <v>22</v>
      </c>
      <c r="D270" s="21" t="n">
        <v>903</v>
      </c>
      <c r="E270" s="20" t="s">
        <v>179</v>
      </c>
      <c r="F270" s="20" t="s">
        <v>78</v>
      </c>
      <c r="G270" s="22" t="n">
        <v>423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28.5" hidden="false" customHeight="true" outlineLevel="0" collapsed="false">
      <c r="A271" s="37" t="s">
        <v>79</v>
      </c>
      <c r="B271" s="16" t="s">
        <v>156</v>
      </c>
      <c r="C271" s="16" t="s">
        <v>22</v>
      </c>
      <c r="D271" s="38" t="n">
        <v>904</v>
      </c>
      <c r="E271" s="20"/>
      <c r="F271" s="40"/>
      <c r="G271" s="63" t="n">
        <f aca="false">G272</f>
        <v>144433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24.75" hidden="false" customHeight="true" outlineLevel="0" collapsed="false">
      <c r="A272" s="34" t="s">
        <v>161</v>
      </c>
      <c r="B272" s="20" t="s">
        <v>156</v>
      </c>
      <c r="C272" s="20" t="s">
        <v>22</v>
      </c>
      <c r="D272" s="21" t="n">
        <v>904</v>
      </c>
      <c r="E272" s="21" t="n">
        <v>1066</v>
      </c>
      <c r="F272" s="20"/>
      <c r="G272" s="22" t="n">
        <f aca="false">G273</f>
        <v>144433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75" hidden="false" customHeight="false" outlineLevel="0" collapsed="false">
      <c r="A273" s="27" t="s">
        <v>75</v>
      </c>
      <c r="B273" s="20" t="s">
        <v>156</v>
      </c>
      <c r="C273" s="20" t="s">
        <v>22</v>
      </c>
      <c r="D273" s="21" t="n">
        <v>904</v>
      </c>
      <c r="E273" s="21" t="n">
        <v>1066</v>
      </c>
      <c r="F273" s="20" t="s">
        <v>76</v>
      </c>
      <c r="G273" s="22" t="n">
        <f aca="false">G274</f>
        <v>1444335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103.5" hidden="false" customHeight="true" outlineLevel="0" collapsed="false">
      <c r="A274" s="27" t="s">
        <v>93</v>
      </c>
      <c r="B274" s="20" t="s">
        <v>156</v>
      </c>
      <c r="C274" s="20" t="s">
        <v>22</v>
      </c>
      <c r="D274" s="21" t="n">
        <v>904</v>
      </c>
      <c r="E274" s="21" t="n">
        <v>1066</v>
      </c>
      <c r="F274" s="20" t="s">
        <v>94</v>
      </c>
      <c r="G274" s="22" t="n">
        <v>1444335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56.25" hidden="false" customHeight="false" outlineLevel="0" collapsed="false">
      <c r="A275" s="47" t="s">
        <v>180</v>
      </c>
      <c r="B275" s="16" t="s">
        <v>181</v>
      </c>
      <c r="C275" s="16"/>
      <c r="D275" s="55"/>
      <c r="E275" s="16"/>
      <c r="F275" s="64"/>
      <c r="G275" s="63" t="n">
        <f aca="false">G276+G307</f>
        <v>19204389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27.75" hidden="false" customHeight="true" outlineLevel="0" collapsed="false">
      <c r="A276" s="37" t="s">
        <v>79</v>
      </c>
      <c r="B276" s="16" t="s">
        <v>182</v>
      </c>
      <c r="C276" s="16" t="s">
        <v>22</v>
      </c>
      <c r="D276" s="38" t="n">
        <v>904</v>
      </c>
      <c r="E276" s="16"/>
      <c r="F276" s="40"/>
      <c r="G276" s="63" t="n">
        <f aca="false">G277+G282+G285+G288+G291+G296+G299+G302</f>
        <v>16854389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56.25" hidden="false" customHeight="false" outlineLevel="0" collapsed="false">
      <c r="A277" s="19" t="s">
        <v>29</v>
      </c>
      <c r="B277" s="20" t="s">
        <v>182</v>
      </c>
      <c r="C277" s="20" t="s">
        <v>22</v>
      </c>
      <c r="D277" s="21" t="n">
        <v>904</v>
      </c>
      <c r="E277" s="20" t="s">
        <v>30</v>
      </c>
      <c r="F277" s="20"/>
      <c r="G277" s="22" t="n">
        <f aca="false">G278+G280</f>
        <v>405923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115.5" hidden="false" customHeight="true" outlineLevel="0" collapsed="false">
      <c r="A278" s="26" t="s">
        <v>25</v>
      </c>
      <c r="B278" s="20" t="s">
        <v>182</v>
      </c>
      <c r="C278" s="20" t="s">
        <v>22</v>
      </c>
      <c r="D278" s="21" t="n">
        <v>904</v>
      </c>
      <c r="E278" s="20" t="s">
        <v>30</v>
      </c>
      <c r="F278" s="20" t="s">
        <v>26</v>
      </c>
      <c r="G278" s="22" t="n">
        <f aca="false">G279</f>
        <v>397328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46.5" hidden="false" customHeight="true" outlineLevel="0" collapsed="false">
      <c r="A279" s="27" t="s">
        <v>27</v>
      </c>
      <c r="B279" s="20" t="s">
        <v>182</v>
      </c>
      <c r="C279" s="20" t="s">
        <v>22</v>
      </c>
      <c r="D279" s="21" t="n">
        <v>904</v>
      </c>
      <c r="E279" s="20" t="s">
        <v>30</v>
      </c>
      <c r="F279" s="20" t="s">
        <v>28</v>
      </c>
      <c r="G279" s="22" t="n">
        <v>397328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37.5" hidden="false" customHeight="false" outlineLevel="0" collapsed="false">
      <c r="A280" s="27" t="s">
        <v>31</v>
      </c>
      <c r="B280" s="20" t="s">
        <v>182</v>
      </c>
      <c r="C280" s="20" t="s">
        <v>22</v>
      </c>
      <c r="D280" s="21" t="n">
        <v>904</v>
      </c>
      <c r="E280" s="20" t="s">
        <v>30</v>
      </c>
      <c r="F280" s="20" t="s">
        <v>32</v>
      </c>
      <c r="G280" s="22" t="n">
        <f aca="false">G281</f>
        <v>859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56.25" hidden="false" customHeight="false" outlineLevel="0" collapsed="false">
      <c r="A281" s="27" t="s">
        <v>33</v>
      </c>
      <c r="B281" s="20" t="s">
        <v>182</v>
      </c>
      <c r="C281" s="20" t="s">
        <v>22</v>
      </c>
      <c r="D281" s="21" t="n">
        <v>904</v>
      </c>
      <c r="E281" s="20" t="s">
        <v>30</v>
      </c>
      <c r="F281" s="20" t="s">
        <v>34</v>
      </c>
      <c r="G281" s="22" t="n">
        <v>859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18.75" hidden="false" customHeight="false" outlineLevel="0" collapsed="false">
      <c r="A282" s="34" t="s">
        <v>183</v>
      </c>
      <c r="B282" s="20" t="s">
        <v>182</v>
      </c>
      <c r="C282" s="20" t="s">
        <v>22</v>
      </c>
      <c r="D282" s="21" t="n">
        <v>904</v>
      </c>
      <c r="E282" s="21" t="n">
        <v>1054</v>
      </c>
      <c r="F282" s="20"/>
      <c r="G282" s="22" t="n">
        <f aca="false">G283</f>
        <v>540077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75" hidden="false" customHeight="false" outlineLevel="0" collapsed="false">
      <c r="A283" s="27" t="s">
        <v>75</v>
      </c>
      <c r="B283" s="20" t="s">
        <v>182</v>
      </c>
      <c r="C283" s="20" t="s">
        <v>22</v>
      </c>
      <c r="D283" s="21" t="n">
        <v>904</v>
      </c>
      <c r="E283" s="21" t="n">
        <v>1054</v>
      </c>
      <c r="F283" s="20" t="s">
        <v>76</v>
      </c>
      <c r="G283" s="22" t="n">
        <f aca="false">G284</f>
        <v>5400776</v>
      </c>
      <c r="H283" s="25"/>
      <c r="I283" s="14"/>
      <c r="J283" s="14"/>
      <c r="K283" s="14"/>
      <c r="L283" s="25"/>
      <c r="M283" s="25"/>
      <c r="N283" s="25"/>
      <c r="O283" s="25"/>
      <c r="P283" s="25"/>
      <c r="Q283" s="25"/>
    </row>
    <row r="284" customFormat="false" ht="112.5" hidden="false" customHeight="false" outlineLevel="0" collapsed="false">
      <c r="A284" s="27" t="s">
        <v>93</v>
      </c>
      <c r="B284" s="20" t="s">
        <v>182</v>
      </c>
      <c r="C284" s="20" t="s">
        <v>22</v>
      </c>
      <c r="D284" s="21" t="n">
        <v>904</v>
      </c>
      <c r="E284" s="21" t="n">
        <v>1054</v>
      </c>
      <c r="F284" s="20" t="s">
        <v>94</v>
      </c>
      <c r="G284" s="22" t="n">
        <v>5400776</v>
      </c>
      <c r="H284" s="25"/>
      <c r="I284" s="14"/>
      <c r="J284" s="14"/>
      <c r="K284" s="14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4" t="s">
        <v>184</v>
      </c>
      <c r="B285" s="20" t="s">
        <v>182</v>
      </c>
      <c r="C285" s="20" t="s">
        <v>22</v>
      </c>
      <c r="D285" s="21" t="n">
        <v>904</v>
      </c>
      <c r="E285" s="21" t="n">
        <v>1055</v>
      </c>
      <c r="F285" s="20"/>
      <c r="G285" s="22" t="n">
        <f aca="false">G286</f>
        <v>448925</v>
      </c>
      <c r="H285" s="25"/>
      <c r="I285" s="14"/>
      <c r="J285" s="14"/>
      <c r="K285" s="14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5</v>
      </c>
      <c r="B286" s="20" t="s">
        <v>182</v>
      </c>
      <c r="C286" s="20" t="s">
        <v>22</v>
      </c>
      <c r="D286" s="21" t="n">
        <v>904</v>
      </c>
      <c r="E286" s="21" t="n">
        <v>1055</v>
      </c>
      <c r="F286" s="20" t="s">
        <v>76</v>
      </c>
      <c r="G286" s="22" t="n">
        <f aca="false">G287</f>
        <v>448925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112.5" hidden="false" customHeight="false" outlineLevel="0" collapsed="false">
      <c r="A287" s="27" t="s">
        <v>93</v>
      </c>
      <c r="B287" s="20" t="s">
        <v>182</v>
      </c>
      <c r="C287" s="20" t="s">
        <v>22</v>
      </c>
      <c r="D287" s="21" t="n">
        <v>904</v>
      </c>
      <c r="E287" s="21" t="n">
        <v>1055</v>
      </c>
      <c r="F287" s="20" t="s">
        <v>94</v>
      </c>
      <c r="G287" s="22" t="n">
        <v>448925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4" t="s">
        <v>185</v>
      </c>
      <c r="B288" s="20" t="s">
        <v>182</v>
      </c>
      <c r="C288" s="20" t="s">
        <v>22</v>
      </c>
      <c r="D288" s="21" t="n">
        <v>904</v>
      </c>
      <c r="E288" s="21" t="n">
        <v>1058</v>
      </c>
      <c r="F288" s="20"/>
      <c r="G288" s="22" t="n">
        <f aca="false">G289</f>
        <v>9368409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5</v>
      </c>
      <c r="B289" s="20" t="s">
        <v>182</v>
      </c>
      <c r="C289" s="20" t="s">
        <v>22</v>
      </c>
      <c r="D289" s="21" t="n">
        <v>904</v>
      </c>
      <c r="E289" s="21" t="n">
        <v>1058</v>
      </c>
      <c r="F289" s="20" t="s">
        <v>76</v>
      </c>
      <c r="G289" s="22" t="n">
        <f aca="false">G290</f>
        <v>9368409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12.5" hidden="false" customHeight="false" outlineLevel="0" collapsed="false">
      <c r="A290" s="27" t="s">
        <v>93</v>
      </c>
      <c r="B290" s="20" t="s">
        <v>182</v>
      </c>
      <c r="C290" s="20" t="s">
        <v>22</v>
      </c>
      <c r="D290" s="21" t="n">
        <v>904</v>
      </c>
      <c r="E290" s="21" t="n">
        <v>1058</v>
      </c>
      <c r="F290" s="20" t="s">
        <v>94</v>
      </c>
      <c r="G290" s="22" t="n">
        <v>9368409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37.5" hidden="false" customHeight="false" outlineLevel="0" collapsed="false">
      <c r="A291" s="34" t="s">
        <v>186</v>
      </c>
      <c r="B291" s="20" t="s">
        <v>182</v>
      </c>
      <c r="C291" s="20" t="s">
        <v>22</v>
      </c>
      <c r="D291" s="21" t="n">
        <v>904</v>
      </c>
      <c r="E291" s="31" t="n">
        <v>1062</v>
      </c>
      <c r="F291" s="20"/>
      <c r="G291" s="22" t="n">
        <f aca="false">G292+G294</f>
        <v>725416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112.5" hidden="false" customHeight="true" outlineLevel="0" collapsed="false">
      <c r="A292" s="26" t="s">
        <v>25</v>
      </c>
      <c r="B292" s="20" t="s">
        <v>182</v>
      </c>
      <c r="C292" s="20" t="s">
        <v>22</v>
      </c>
      <c r="D292" s="21" t="n">
        <v>904</v>
      </c>
      <c r="E292" s="31" t="n">
        <v>1062</v>
      </c>
      <c r="F292" s="20" t="s">
        <v>26</v>
      </c>
      <c r="G292" s="22" t="n">
        <f aca="false">G293</f>
        <v>706906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42.75" hidden="false" customHeight="true" outlineLevel="0" collapsed="false">
      <c r="A293" s="27" t="s">
        <v>27</v>
      </c>
      <c r="B293" s="20" t="s">
        <v>182</v>
      </c>
      <c r="C293" s="20" t="s">
        <v>22</v>
      </c>
      <c r="D293" s="21" t="n">
        <v>904</v>
      </c>
      <c r="E293" s="31" t="n">
        <v>1062</v>
      </c>
      <c r="F293" s="20" t="s">
        <v>28</v>
      </c>
      <c r="G293" s="22" t="n">
        <v>706906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27" t="s">
        <v>31</v>
      </c>
      <c r="B294" s="20" t="s">
        <v>182</v>
      </c>
      <c r="C294" s="20" t="s">
        <v>22</v>
      </c>
      <c r="D294" s="21" t="n">
        <v>904</v>
      </c>
      <c r="E294" s="31" t="n">
        <v>1062</v>
      </c>
      <c r="F294" s="20" t="s">
        <v>32</v>
      </c>
      <c r="G294" s="22" t="n">
        <f aca="false">G295</f>
        <v>1851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6.25" hidden="false" customHeight="false" outlineLevel="0" collapsed="false">
      <c r="A295" s="27" t="s">
        <v>33</v>
      </c>
      <c r="B295" s="20" t="s">
        <v>182</v>
      </c>
      <c r="C295" s="20" t="s">
        <v>22</v>
      </c>
      <c r="D295" s="21" t="n">
        <v>904</v>
      </c>
      <c r="E295" s="31" t="n">
        <v>1062</v>
      </c>
      <c r="F295" s="20" t="s">
        <v>34</v>
      </c>
      <c r="G295" s="22" t="n">
        <v>1851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5" hidden="false" customHeight="true" outlineLevel="0" collapsed="false">
      <c r="A296" s="34" t="s">
        <v>168</v>
      </c>
      <c r="B296" s="20" t="s">
        <v>182</v>
      </c>
      <c r="C296" s="20" t="s">
        <v>22</v>
      </c>
      <c r="D296" s="21" t="n">
        <v>904</v>
      </c>
      <c r="E296" s="21" t="n">
        <v>1128</v>
      </c>
      <c r="F296" s="20"/>
      <c r="G296" s="22" t="n">
        <f aca="false">G297</f>
        <v>20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7" t="s">
        <v>75</v>
      </c>
      <c r="B297" s="20" t="s">
        <v>182</v>
      </c>
      <c r="C297" s="20" t="s">
        <v>22</v>
      </c>
      <c r="D297" s="21" t="n">
        <v>904</v>
      </c>
      <c r="E297" s="21" t="n">
        <v>1128</v>
      </c>
      <c r="F297" s="20" t="s">
        <v>76</v>
      </c>
      <c r="G297" s="22" t="n">
        <f aca="false">G298</f>
        <v>20000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34" t="s">
        <v>77</v>
      </c>
      <c r="B298" s="20" t="s">
        <v>182</v>
      </c>
      <c r="C298" s="20" t="s">
        <v>22</v>
      </c>
      <c r="D298" s="21" t="n">
        <v>904</v>
      </c>
      <c r="E298" s="21" t="n">
        <v>1128</v>
      </c>
      <c r="F298" s="20" t="s">
        <v>78</v>
      </c>
      <c r="G298" s="22" t="n">
        <v>20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7.5" hidden="false" customHeight="false" outlineLevel="0" collapsed="false">
      <c r="A299" s="39" t="s">
        <v>169</v>
      </c>
      <c r="B299" s="20" t="s">
        <v>182</v>
      </c>
      <c r="C299" s="20" t="s">
        <v>22</v>
      </c>
      <c r="D299" s="21" t="n">
        <v>904</v>
      </c>
      <c r="E299" s="65" t="n">
        <v>1129</v>
      </c>
      <c r="F299" s="46"/>
      <c r="G299" s="22" t="n">
        <f aca="false">G300</f>
        <v>20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5</v>
      </c>
      <c r="B300" s="20" t="s">
        <v>182</v>
      </c>
      <c r="C300" s="20" t="s">
        <v>22</v>
      </c>
      <c r="D300" s="21" t="n">
        <v>904</v>
      </c>
      <c r="E300" s="65" t="n">
        <v>1129</v>
      </c>
      <c r="F300" s="20" t="s">
        <v>76</v>
      </c>
      <c r="G300" s="22" t="n">
        <f aca="false">G301</f>
        <v>20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4" t="s">
        <v>77</v>
      </c>
      <c r="B301" s="20" t="s">
        <v>182</v>
      </c>
      <c r="C301" s="20" t="s">
        <v>22</v>
      </c>
      <c r="D301" s="21" t="n">
        <v>904</v>
      </c>
      <c r="E301" s="65" t="n">
        <v>1129</v>
      </c>
      <c r="F301" s="20" t="s">
        <v>78</v>
      </c>
      <c r="G301" s="22" t="n">
        <v>20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150" hidden="false" customHeight="false" outlineLevel="0" collapsed="false">
      <c r="A302" s="30" t="s">
        <v>187</v>
      </c>
      <c r="B302" s="20" t="s">
        <v>182</v>
      </c>
      <c r="C302" s="20" t="s">
        <v>22</v>
      </c>
      <c r="D302" s="31" t="n">
        <v>904</v>
      </c>
      <c r="E302" s="31" t="n">
        <v>1421</v>
      </c>
      <c r="F302" s="20"/>
      <c r="G302" s="22" t="n">
        <f aca="false">G303+G305</f>
        <v>10494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37.5" hidden="false" customHeight="false" outlineLevel="0" collapsed="false">
      <c r="A303" s="30" t="s">
        <v>44</v>
      </c>
      <c r="B303" s="20" t="s">
        <v>182</v>
      </c>
      <c r="C303" s="20" t="s">
        <v>22</v>
      </c>
      <c r="D303" s="31" t="n">
        <v>904</v>
      </c>
      <c r="E303" s="31" t="n">
        <v>1421</v>
      </c>
      <c r="F303" s="20" t="s">
        <v>45</v>
      </c>
      <c r="G303" s="22" t="n">
        <f aca="false">G304</f>
        <v>159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55.5" hidden="false" customHeight="true" outlineLevel="0" collapsed="false">
      <c r="A304" s="26" t="s">
        <v>53</v>
      </c>
      <c r="B304" s="20" t="s">
        <v>182</v>
      </c>
      <c r="C304" s="20" t="s">
        <v>22</v>
      </c>
      <c r="D304" s="31" t="n">
        <v>904</v>
      </c>
      <c r="E304" s="31" t="n">
        <v>1421</v>
      </c>
      <c r="F304" s="20" t="s">
        <v>54</v>
      </c>
      <c r="G304" s="22" t="n">
        <v>159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5</v>
      </c>
      <c r="B305" s="20" t="s">
        <v>182</v>
      </c>
      <c r="C305" s="20" t="s">
        <v>22</v>
      </c>
      <c r="D305" s="21" t="n">
        <v>904</v>
      </c>
      <c r="E305" s="31" t="n">
        <v>1421</v>
      </c>
      <c r="F305" s="20" t="s">
        <v>76</v>
      </c>
      <c r="G305" s="22" t="n">
        <f aca="false">G306</f>
        <v>8904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02.75" hidden="false" customHeight="true" outlineLevel="0" collapsed="false">
      <c r="A306" s="27" t="s">
        <v>93</v>
      </c>
      <c r="B306" s="20" t="s">
        <v>182</v>
      </c>
      <c r="C306" s="20" t="s">
        <v>22</v>
      </c>
      <c r="D306" s="21" t="n">
        <v>904</v>
      </c>
      <c r="E306" s="31" t="n">
        <v>1421</v>
      </c>
      <c r="F306" s="20" t="s">
        <v>94</v>
      </c>
      <c r="G306" s="22" t="n">
        <v>890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9.75" hidden="false" customHeight="true" outlineLevel="0" collapsed="false">
      <c r="A307" s="47" t="s">
        <v>188</v>
      </c>
      <c r="B307" s="16" t="s">
        <v>181</v>
      </c>
      <c r="C307" s="16" t="s">
        <v>49</v>
      </c>
      <c r="D307" s="55"/>
      <c r="E307" s="16"/>
      <c r="F307" s="64"/>
      <c r="G307" s="63" t="n">
        <f aca="false">G308</f>
        <v>235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23.25" hidden="false" customHeight="true" outlineLevel="0" collapsed="false">
      <c r="A308" s="37" t="s">
        <v>79</v>
      </c>
      <c r="B308" s="16" t="s">
        <v>182</v>
      </c>
      <c r="C308" s="16" t="s">
        <v>49</v>
      </c>
      <c r="D308" s="38" t="n">
        <v>904</v>
      </c>
      <c r="E308" s="16"/>
      <c r="F308" s="40"/>
      <c r="G308" s="63" t="n">
        <f aca="false">G309</f>
        <v>235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18.75" hidden="false" customHeight="false" outlineLevel="0" collapsed="false">
      <c r="A309" s="34" t="s">
        <v>189</v>
      </c>
      <c r="B309" s="20" t="s">
        <v>182</v>
      </c>
      <c r="C309" s="20" t="s">
        <v>49</v>
      </c>
      <c r="D309" s="21" t="n">
        <v>904</v>
      </c>
      <c r="E309" s="31" t="n">
        <v>8026</v>
      </c>
      <c r="F309" s="20"/>
      <c r="G309" s="22" t="n">
        <f aca="false">G310</f>
        <v>235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75" hidden="false" customHeight="false" outlineLevel="0" collapsed="false">
      <c r="A310" s="27" t="s">
        <v>75</v>
      </c>
      <c r="B310" s="20" t="s">
        <v>182</v>
      </c>
      <c r="C310" s="20" t="s">
        <v>49</v>
      </c>
      <c r="D310" s="21" t="n">
        <v>904</v>
      </c>
      <c r="E310" s="31" t="n">
        <v>8026</v>
      </c>
      <c r="F310" s="20" t="s">
        <v>76</v>
      </c>
      <c r="G310" s="22" t="n">
        <f aca="false">G311</f>
        <v>235000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4" t="s">
        <v>77</v>
      </c>
      <c r="B311" s="20" t="s">
        <v>182</v>
      </c>
      <c r="C311" s="20" t="s">
        <v>49</v>
      </c>
      <c r="D311" s="21" t="n">
        <v>904</v>
      </c>
      <c r="E311" s="31" t="n">
        <v>8026</v>
      </c>
      <c r="F311" s="20" t="s">
        <v>78</v>
      </c>
      <c r="G311" s="22" t="n">
        <v>23500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56.25" hidden="false" customHeight="false" outlineLevel="0" collapsed="false">
      <c r="A312" s="15" t="s">
        <v>190</v>
      </c>
      <c r="B312" s="16" t="s">
        <v>191</v>
      </c>
      <c r="C312" s="16"/>
      <c r="D312" s="17"/>
      <c r="E312" s="20"/>
      <c r="F312" s="16"/>
      <c r="G312" s="18" t="n">
        <f aca="false">G313+G322</f>
        <v>20421447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7.5" hidden="false" customHeight="false" outlineLevel="0" collapsed="false">
      <c r="A313" s="37" t="s">
        <v>192</v>
      </c>
      <c r="B313" s="16" t="s">
        <v>191</v>
      </c>
      <c r="C313" s="16" t="s">
        <v>22</v>
      </c>
      <c r="D313" s="66" t="n">
        <v>905</v>
      </c>
      <c r="E313" s="16"/>
      <c r="F313" s="16"/>
      <c r="G313" s="18" t="n">
        <f aca="false">G314</f>
        <v>3539653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56.25" hidden="false" customHeight="false" outlineLevel="0" collapsed="false">
      <c r="A314" s="19" t="s">
        <v>29</v>
      </c>
      <c r="B314" s="20" t="s">
        <v>191</v>
      </c>
      <c r="C314" s="20" t="s">
        <v>22</v>
      </c>
      <c r="D314" s="21" t="n">
        <v>905</v>
      </c>
      <c r="E314" s="20" t="s">
        <v>30</v>
      </c>
      <c r="F314" s="20"/>
      <c r="G314" s="22" t="n">
        <f aca="false">G315+G317+G319</f>
        <v>3539653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10.25" hidden="false" customHeight="true" outlineLevel="0" collapsed="false">
      <c r="A315" s="26" t="s">
        <v>25</v>
      </c>
      <c r="B315" s="20" t="s">
        <v>191</v>
      </c>
      <c r="C315" s="20" t="s">
        <v>22</v>
      </c>
      <c r="D315" s="21" t="n">
        <v>905</v>
      </c>
      <c r="E315" s="20" t="s">
        <v>30</v>
      </c>
      <c r="F315" s="20" t="s">
        <v>26</v>
      </c>
      <c r="G315" s="22" t="n">
        <f aca="false">G316</f>
        <v>2947502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40.5" hidden="false" customHeight="true" outlineLevel="0" collapsed="false">
      <c r="A316" s="27" t="s">
        <v>27</v>
      </c>
      <c r="B316" s="20" t="s">
        <v>191</v>
      </c>
      <c r="C316" s="20" t="s">
        <v>22</v>
      </c>
      <c r="D316" s="21" t="n">
        <v>905</v>
      </c>
      <c r="E316" s="20" t="s">
        <v>30</v>
      </c>
      <c r="F316" s="20" t="s">
        <v>28</v>
      </c>
      <c r="G316" s="22" t="n">
        <v>2947502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27" t="s">
        <v>31</v>
      </c>
      <c r="B317" s="20" t="s">
        <v>191</v>
      </c>
      <c r="C317" s="20" t="s">
        <v>22</v>
      </c>
      <c r="D317" s="21" t="n">
        <v>905</v>
      </c>
      <c r="E317" s="20" t="s">
        <v>30</v>
      </c>
      <c r="F317" s="20" t="s">
        <v>32</v>
      </c>
      <c r="G317" s="22" t="n">
        <f aca="false">G318</f>
        <v>5739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27" t="s">
        <v>33</v>
      </c>
      <c r="B318" s="20" t="s">
        <v>191</v>
      </c>
      <c r="C318" s="20" t="s">
        <v>22</v>
      </c>
      <c r="D318" s="21" t="n">
        <v>905</v>
      </c>
      <c r="E318" s="20" t="s">
        <v>30</v>
      </c>
      <c r="F318" s="20" t="s">
        <v>34</v>
      </c>
      <c r="G318" s="22" t="n">
        <v>5739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30" t="s">
        <v>35</v>
      </c>
      <c r="B319" s="20" t="s">
        <v>191</v>
      </c>
      <c r="C319" s="20" t="s">
        <v>22</v>
      </c>
      <c r="D319" s="21" t="n">
        <v>905</v>
      </c>
      <c r="E319" s="20" t="s">
        <v>30</v>
      </c>
      <c r="F319" s="20" t="s">
        <v>36</v>
      </c>
      <c r="G319" s="22" t="n">
        <f aca="false">G320+G321</f>
        <v>18251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37.5" hidden="false" customHeight="false" outlineLevel="0" collapsed="false">
      <c r="A320" s="30" t="s">
        <v>37</v>
      </c>
      <c r="B320" s="20" t="s">
        <v>191</v>
      </c>
      <c r="C320" s="20" t="s">
        <v>22</v>
      </c>
      <c r="D320" s="21" t="n">
        <v>905</v>
      </c>
      <c r="E320" s="20" t="s">
        <v>30</v>
      </c>
      <c r="F320" s="20" t="s">
        <v>38</v>
      </c>
      <c r="G320" s="22" t="n">
        <v>11991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0" t="s">
        <v>39</v>
      </c>
      <c r="B321" s="20" t="s">
        <v>191</v>
      </c>
      <c r="C321" s="20" t="s">
        <v>22</v>
      </c>
      <c r="D321" s="21" t="n">
        <v>905</v>
      </c>
      <c r="E321" s="20" t="s">
        <v>30</v>
      </c>
      <c r="F321" s="20" t="s">
        <v>40</v>
      </c>
      <c r="G321" s="22" t="n">
        <v>626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56.25" hidden="false" customHeight="false" outlineLevel="0" collapsed="false">
      <c r="A322" s="15" t="s">
        <v>193</v>
      </c>
      <c r="B322" s="16" t="s">
        <v>191</v>
      </c>
      <c r="C322" s="16" t="s">
        <v>49</v>
      </c>
      <c r="D322" s="17"/>
      <c r="E322" s="20"/>
      <c r="F322" s="16"/>
      <c r="G322" s="18" t="n">
        <f aca="false">G323</f>
        <v>16881794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37" t="s">
        <v>192</v>
      </c>
      <c r="B323" s="16" t="s">
        <v>191</v>
      </c>
      <c r="C323" s="16" t="s">
        <v>49</v>
      </c>
      <c r="D323" s="66" t="n">
        <v>905</v>
      </c>
      <c r="E323" s="20"/>
      <c r="F323" s="16"/>
      <c r="G323" s="18" t="n">
        <f aca="false">G327+G330+G333+G336+G324</f>
        <v>16881794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38" hidden="false" customHeight="false" outlineLevel="0" collapsed="false">
      <c r="A324" s="62" t="s">
        <v>50</v>
      </c>
      <c r="B324" s="20" t="s">
        <v>191</v>
      </c>
      <c r="C324" s="20" t="s">
        <v>49</v>
      </c>
      <c r="D324" s="21" t="n">
        <v>905</v>
      </c>
      <c r="E324" s="20" t="s">
        <v>194</v>
      </c>
      <c r="F324" s="20"/>
      <c r="G324" s="22" t="n">
        <f aca="false">G325</f>
        <v>2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18.75" hidden="false" customHeight="false" outlineLevel="0" collapsed="false">
      <c r="A325" s="67" t="s">
        <v>195</v>
      </c>
      <c r="B325" s="20" t="s">
        <v>191</v>
      </c>
      <c r="C325" s="20" t="s">
        <v>49</v>
      </c>
      <c r="D325" s="21" t="n">
        <v>905</v>
      </c>
      <c r="E325" s="20" t="s">
        <v>194</v>
      </c>
      <c r="F325" s="20" t="s">
        <v>196</v>
      </c>
      <c r="G325" s="22" t="n">
        <f aca="false">G326</f>
        <v>2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8.75" hidden="false" customHeight="false" outlineLevel="0" collapsed="false">
      <c r="A326" s="67" t="s">
        <v>197</v>
      </c>
      <c r="B326" s="20" t="s">
        <v>191</v>
      </c>
      <c r="C326" s="20" t="s">
        <v>49</v>
      </c>
      <c r="D326" s="21" t="n">
        <v>905</v>
      </c>
      <c r="E326" s="20" t="s">
        <v>194</v>
      </c>
      <c r="F326" s="20" t="s">
        <v>198</v>
      </c>
      <c r="G326" s="22" t="n">
        <v>2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50" hidden="false" customHeight="false" outlineLevel="0" collapsed="false">
      <c r="A327" s="30" t="s">
        <v>187</v>
      </c>
      <c r="B327" s="20" t="s">
        <v>191</v>
      </c>
      <c r="C327" s="20" t="s">
        <v>49</v>
      </c>
      <c r="D327" s="21" t="n">
        <v>905</v>
      </c>
      <c r="E327" s="20" t="s">
        <v>199</v>
      </c>
      <c r="F327" s="20"/>
      <c r="G327" s="22" t="n">
        <f aca="false">G328</f>
        <v>10494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195</v>
      </c>
      <c r="B328" s="20" t="s">
        <v>191</v>
      </c>
      <c r="C328" s="20" t="s">
        <v>49</v>
      </c>
      <c r="D328" s="21" t="n">
        <v>905</v>
      </c>
      <c r="E328" s="20" t="s">
        <v>199</v>
      </c>
      <c r="F328" s="20" t="s">
        <v>196</v>
      </c>
      <c r="G328" s="22" t="n">
        <f aca="false">G329</f>
        <v>10494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0" t="s">
        <v>197</v>
      </c>
      <c r="B329" s="20" t="s">
        <v>191</v>
      </c>
      <c r="C329" s="20" t="s">
        <v>49</v>
      </c>
      <c r="D329" s="21" t="n">
        <v>905</v>
      </c>
      <c r="E329" s="20" t="s">
        <v>199</v>
      </c>
      <c r="F329" s="20" t="s">
        <v>198</v>
      </c>
      <c r="G329" s="22" t="n">
        <v>10494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37.5" hidden="false" customHeight="false" outlineLevel="0" collapsed="false">
      <c r="A330" s="34" t="s">
        <v>200</v>
      </c>
      <c r="B330" s="20" t="s">
        <v>191</v>
      </c>
      <c r="C330" s="20" t="s">
        <v>49</v>
      </c>
      <c r="D330" s="21" t="n">
        <v>905</v>
      </c>
      <c r="E330" s="21" t="n">
        <v>1584</v>
      </c>
      <c r="F330" s="20"/>
      <c r="G330" s="22" t="n">
        <f aca="false">G331</f>
        <v>441800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34" t="s">
        <v>195</v>
      </c>
      <c r="B331" s="20" t="s">
        <v>191</v>
      </c>
      <c r="C331" s="20" t="s">
        <v>49</v>
      </c>
      <c r="D331" s="21" t="n">
        <v>905</v>
      </c>
      <c r="E331" s="21" t="n">
        <v>1584</v>
      </c>
      <c r="F331" s="20" t="s">
        <v>196</v>
      </c>
      <c r="G331" s="22" t="n">
        <f aca="false">G332</f>
        <v>4418000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37.5" hidden="false" customHeight="false" outlineLevel="0" collapsed="false">
      <c r="A332" s="68" t="s">
        <v>201</v>
      </c>
      <c r="B332" s="20" t="s">
        <v>191</v>
      </c>
      <c r="C332" s="20" t="s">
        <v>49</v>
      </c>
      <c r="D332" s="69" t="n">
        <v>905</v>
      </c>
      <c r="E332" s="21" t="n">
        <v>1584</v>
      </c>
      <c r="F332" s="20" t="s">
        <v>202</v>
      </c>
      <c r="G332" s="22" t="n">
        <v>44180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42" hidden="false" customHeight="true" outlineLevel="0" collapsed="false">
      <c r="A333" s="34" t="s">
        <v>203</v>
      </c>
      <c r="B333" s="20" t="s">
        <v>191</v>
      </c>
      <c r="C333" s="20" t="s">
        <v>49</v>
      </c>
      <c r="D333" s="21" t="n">
        <v>905</v>
      </c>
      <c r="E333" s="21" t="n">
        <v>1586</v>
      </c>
      <c r="F333" s="20"/>
      <c r="G333" s="22" t="n">
        <f aca="false">G334</f>
        <v>11466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34" t="s">
        <v>195</v>
      </c>
      <c r="B334" s="20" t="s">
        <v>191</v>
      </c>
      <c r="C334" s="20" t="s">
        <v>49</v>
      </c>
      <c r="D334" s="21" t="n">
        <v>905</v>
      </c>
      <c r="E334" s="21" t="n">
        <v>1586</v>
      </c>
      <c r="F334" s="20" t="s">
        <v>196</v>
      </c>
      <c r="G334" s="22" t="n">
        <f aca="false">G335</f>
        <v>11466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9.5" hidden="false" customHeight="true" outlineLevel="0" collapsed="false">
      <c r="A335" s="68" t="s">
        <v>204</v>
      </c>
      <c r="B335" s="20" t="s">
        <v>191</v>
      </c>
      <c r="C335" s="20" t="s">
        <v>49</v>
      </c>
      <c r="D335" s="69" t="n">
        <v>905</v>
      </c>
      <c r="E335" s="21" t="n">
        <v>1586</v>
      </c>
      <c r="F335" s="20" t="s">
        <v>205</v>
      </c>
      <c r="G335" s="22" t="n">
        <v>11466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93.75" hidden="false" customHeight="false" outlineLevel="0" collapsed="false">
      <c r="A336" s="34" t="s">
        <v>206</v>
      </c>
      <c r="B336" s="20" t="s">
        <v>191</v>
      </c>
      <c r="C336" s="20" t="s">
        <v>49</v>
      </c>
      <c r="D336" s="21" t="n">
        <v>905</v>
      </c>
      <c r="E336" s="20" t="s">
        <v>207</v>
      </c>
      <c r="F336" s="20"/>
      <c r="G336" s="22" t="n">
        <f aca="false">G337</f>
        <v>892654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195</v>
      </c>
      <c r="B337" s="20" t="s">
        <v>191</v>
      </c>
      <c r="C337" s="20" t="s">
        <v>49</v>
      </c>
      <c r="D337" s="31" t="n">
        <v>905</v>
      </c>
      <c r="E337" s="20" t="s">
        <v>207</v>
      </c>
      <c r="F337" s="20" t="s">
        <v>196</v>
      </c>
      <c r="G337" s="22" t="n">
        <f aca="false">G338</f>
        <v>892654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197</v>
      </c>
      <c r="B338" s="20" t="s">
        <v>191</v>
      </c>
      <c r="C338" s="20" t="s">
        <v>49</v>
      </c>
      <c r="D338" s="31" t="n">
        <v>905</v>
      </c>
      <c r="E338" s="20" t="s">
        <v>207</v>
      </c>
      <c r="F338" s="20" t="s">
        <v>198</v>
      </c>
      <c r="G338" s="22" t="n">
        <v>892654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47" t="s">
        <v>208</v>
      </c>
      <c r="B339" s="16" t="s">
        <v>209</v>
      </c>
      <c r="C339" s="16"/>
      <c r="D339" s="55"/>
      <c r="E339" s="16"/>
      <c r="F339" s="16"/>
      <c r="G339" s="18" t="n">
        <f aca="false">G340+G347+G358</f>
        <v>5155634.62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8.75" hidden="false" customHeight="false" outlineLevel="0" collapsed="false">
      <c r="A340" s="15" t="s">
        <v>21</v>
      </c>
      <c r="B340" s="17" t="n">
        <v>10</v>
      </c>
      <c r="C340" s="17" t="n">
        <v>0</v>
      </c>
      <c r="D340" s="17" t="n">
        <v>901</v>
      </c>
      <c r="E340" s="17"/>
      <c r="F340" s="16"/>
      <c r="G340" s="18" t="n">
        <f aca="false">G344+G341</f>
        <v>2250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7.5" hidden="false" customHeight="false" outlineLevel="0" collapsed="false">
      <c r="A341" s="70" t="s">
        <v>210</v>
      </c>
      <c r="B341" s="21" t="n">
        <v>10</v>
      </c>
      <c r="C341" s="21" t="n">
        <v>0</v>
      </c>
      <c r="D341" s="21" t="n">
        <v>901</v>
      </c>
      <c r="E341" s="20" t="s">
        <v>211</v>
      </c>
      <c r="F341" s="20"/>
      <c r="G341" s="22" t="n">
        <f aca="false">G342</f>
        <v>45000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7.5" hidden="false" customHeight="false" outlineLevel="0" collapsed="false">
      <c r="A342" s="27" t="s">
        <v>31</v>
      </c>
      <c r="B342" s="21" t="n">
        <v>10</v>
      </c>
      <c r="C342" s="21" t="n">
        <v>0</v>
      </c>
      <c r="D342" s="21" t="n">
        <v>901</v>
      </c>
      <c r="E342" s="20" t="s">
        <v>211</v>
      </c>
      <c r="F342" s="20" t="s">
        <v>32</v>
      </c>
      <c r="G342" s="22" t="n">
        <f aca="false">G343</f>
        <v>45000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27" t="s">
        <v>33</v>
      </c>
      <c r="B343" s="21" t="n">
        <v>10</v>
      </c>
      <c r="C343" s="21" t="n">
        <v>0</v>
      </c>
      <c r="D343" s="21" t="n">
        <v>901</v>
      </c>
      <c r="E343" s="20" t="s">
        <v>211</v>
      </c>
      <c r="F343" s="20" t="s">
        <v>34</v>
      </c>
      <c r="G343" s="22" t="n">
        <v>45000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29.25" hidden="false" customHeight="true" outlineLevel="0" collapsed="false">
      <c r="A344" s="30" t="s">
        <v>212</v>
      </c>
      <c r="B344" s="21" t="n">
        <v>10</v>
      </c>
      <c r="C344" s="21" t="n">
        <v>0</v>
      </c>
      <c r="D344" s="31" t="n">
        <v>901</v>
      </c>
      <c r="E344" s="20" t="s">
        <v>213</v>
      </c>
      <c r="F344" s="20"/>
      <c r="G344" s="22" t="n">
        <f aca="false">G345</f>
        <v>18000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30" t="s">
        <v>35</v>
      </c>
      <c r="B345" s="21" t="n">
        <v>10</v>
      </c>
      <c r="C345" s="21" t="n">
        <v>0</v>
      </c>
      <c r="D345" s="31" t="n">
        <v>901</v>
      </c>
      <c r="E345" s="20" t="s">
        <v>213</v>
      </c>
      <c r="F345" s="20" t="s">
        <v>36</v>
      </c>
      <c r="G345" s="22" t="n">
        <f aca="false">G346</f>
        <v>180000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0" t="s">
        <v>214</v>
      </c>
      <c r="B346" s="21" t="n">
        <v>10</v>
      </c>
      <c r="C346" s="21" t="n">
        <v>0</v>
      </c>
      <c r="D346" s="31" t="n">
        <v>901</v>
      </c>
      <c r="E346" s="20" t="s">
        <v>213</v>
      </c>
      <c r="F346" s="20" t="s">
        <v>215</v>
      </c>
      <c r="G346" s="22" t="n">
        <v>180000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37.5" hidden="false" customHeight="true" outlineLevel="0" collapsed="false">
      <c r="A347" s="15" t="s">
        <v>216</v>
      </c>
      <c r="B347" s="17" t="n">
        <v>10</v>
      </c>
      <c r="C347" s="17" t="n">
        <v>0</v>
      </c>
      <c r="D347" s="17" t="n">
        <v>906</v>
      </c>
      <c r="E347" s="17"/>
      <c r="F347" s="20"/>
      <c r="G347" s="18" t="n">
        <f aca="false">G348+G351</f>
        <v>2027660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37.5" hidden="false" customHeight="false" outlineLevel="0" collapsed="false">
      <c r="A348" s="52" t="s">
        <v>217</v>
      </c>
      <c r="B348" s="21" t="n">
        <v>10</v>
      </c>
      <c r="C348" s="21" t="n">
        <v>0</v>
      </c>
      <c r="D348" s="21" t="n">
        <v>906</v>
      </c>
      <c r="E348" s="20" t="s">
        <v>218</v>
      </c>
      <c r="F348" s="20"/>
      <c r="G348" s="22" t="n">
        <f aca="false">G349</f>
        <v>109249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14" hidden="false" customHeight="true" outlineLevel="0" collapsed="false">
      <c r="A349" s="26" t="s">
        <v>25</v>
      </c>
      <c r="B349" s="21" t="n">
        <v>10</v>
      </c>
      <c r="C349" s="21" t="n">
        <v>0</v>
      </c>
      <c r="D349" s="21" t="n">
        <v>906</v>
      </c>
      <c r="E349" s="20" t="s">
        <v>218</v>
      </c>
      <c r="F349" s="20" t="s">
        <v>26</v>
      </c>
      <c r="G349" s="22" t="n">
        <f aca="false">G350</f>
        <v>109249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41.25" hidden="false" customHeight="true" outlineLevel="0" collapsed="false">
      <c r="A350" s="27" t="s">
        <v>27</v>
      </c>
      <c r="B350" s="21" t="n">
        <v>10</v>
      </c>
      <c r="C350" s="21" t="n">
        <v>0</v>
      </c>
      <c r="D350" s="21" t="n">
        <v>906</v>
      </c>
      <c r="E350" s="20" t="s">
        <v>218</v>
      </c>
      <c r="F350" s="20" t="s">
        <v>28</v>
      </c>
      <c r="G350" s="22" t="n">
        <v>109249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19" t="s">
        <v>29</v>
      </c>
      <c r="B351" s="21" t="n">
        <v>10</v>
      </c>
      <c r="C351" s="21" t="n">
        <v>0</v>
      </c>
      <c r="D351" s="21" t="n">
        <v>906</v>
      </c>
      <c r="E351" s="20" t="s">
        <v>30</v>
      </c>
      <c r="F351" s="20"/>
      <c r="G351" s="22" t="n">
        <f aca="false">G352+G354+G356</f>
        <v>935170.62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116.25" hidden="false" customHeight="true" outlineLevel="0" collapsed="false">
      <c r="A352" s="26" t="s">
        <v>25</v>
      </c>
      <c r="B352" s="21" t="n">
        <v>10</v>
      </c>
      <c r="C352" s="21" t="n">
        <v>0</v>
      </c>
      <c r="D352" s="21" t="n">
        <v>906</v>
      </c>
      <c r="E352" s="20" t="s">
        <v>30</v>
      </c>
      <c r="F352" s="20" t="s">
        <v>26</v>
      </c>
      <c r="G352" s="22" t="n">
        <f aca="false">G353</f>
        <v>592836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43.5" hidden="false" customHeight="true" outlineLevel="0" collapsed="false">
      <c r="A353" s="27" t="s">
        <v>27</v>
      </c>
      <c r="B353" s="21" t="n">
        <v>10</v>
      </c>
      <c r="C353" s="21" t="n">
        <v>0</v>
      </c>
      <c r="D353" s="21" t="n">
        <v>906</v>
      </c>
      <c r="E353" s="20" t="s">
        <v>30</v>
      </c>
      <c r="F353" s="20" t="s">
        <v>28</v>
      </c>
      <c r="G353" s="22" t="n">
        <v>592836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37.5" hidden="false" customHeight="false" outlineLevel="0" collapsed="false">
      <c r="A354" s="27" t="s">
        <v>31</v>
      </c>
      <c r="B354" s="21" t="n">
        <v>10</v>
      </c>
      <c r="C354" s="21" t="n">
        <v>0</v>
      </c>
      <c r="D354" s="21" t="n">
        <v>906</v>
      </c>
      <c r="E354" s="20" t="s">
        <v>30</v>
      </c>
      <c r="F354" s="20" t="s">
        <v>32</v>
      </c>
      <c r="G354" s="22" t="n">
        <f aca="false">G355</f>
        <v>339134.62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56.25" hidden="false" customHeight="false" outlineLevel="0" collapsed="false">
      <c r="A355" s="27" t="s">
        <v>33</v>
      </c>
      <c r="B355" s="21" t="n">
        <v>10</v>
      </c>
      <c r="C355" s="21" t="n">
        <v>0</v>
      </c>
      <c r="D355" s="21" t="n">
        <v>906</v>
      </c>
      <c r="E355" s="20" t="s">
        <v>30</v>
      </c>
      <c r="F355" s="20" t="s">
        <v>34</v>
      </c>
      <c r="G355" s="22" t="n">
        <v>339134.62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18.75" hidden="false" customHeight="false" outlineLevel="0" collapsed="false">
      <c r="A356" s="34" t="s">
        <v>35</v>
      </c>
      <c r="B356" s="21" t="n">
        <v>10</v>
      </c>
      <c r="C356" s="21" t="n">
        <v>0</v>
      </c>
      <c r="D356" s="21" t="n">
        <v>906</v>
      </c>
      <c r="E356" s="20" t="s">
        <v>30</v>
      </c>
      <c r="F356" s="20" t="s">
        <v>36</v>
      </c>
      <c r="G356" s="22" t="n">
        <f aca="false">G357</f>
        <v>320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37.5" hidden="false" customHeight="false" outlineLevel="0" collapsed="false">
      <c r="A357" s="34" t="s">
        <v>39</v>
      </c>
      <c r="B357" s="21" t="n">
        <v>10</v>
      </c>
      <c r="C357" s="21" t="n">
        <v>0</v>
      </c>
      <c r="D357" s="21" t="n">
        <v>906</v>
      </c>
      <c r="E357" s="20" t="s">
        <v>30</v>
      </c>
      <c r="F357" s="20" t="s">
        <v>40</v>
      </c>
      <c r="G357" s="22" t="n">
        <v>320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37.5" hidden="false" customHeight="false" outlineLevel="0" collapsed="false">
      <c r="A358" s="15" t="s">
        <v>219</v>
      </c>
      <c r="B358" s="17" t="n">
        <v>10</v>
      </c>
      <c r="C358" s="17" t="n">
        <v>0</v>
      </c>
      <c r="D358" s="17" t="n">
        <v>907</v>
      </c>
      <c r="E358" s="16"/>
      <c r="F358" s="20"/>
      <c r="G358" s="18" t="n">
        <f aca="false">G359+G362</f>
        <v>877974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71" t="s">
        <v>220</v>
      </c>
      <c r="B359" s="21" t="n">
        <v>10</v>
      </c>
      <c r="C359" s="21" t="n">
        <v>0</v>
      </c>
      <c r="D359" s="21" t="n">
        <v>907</v>
      </c>
      <c r="E359" s="20" t="s">
        <v>221</v>
      </c>
      <c r="F359" s="20"/>
      <c r="G359" s="22" t="n">
        <f aca="false">G360</f>
        <v>535797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3.25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7</v>
      </c>
      <c r="E360" s="20" t="s">
        <v>221</v>
      </c>
      <c r="F360" s="20" t="s">
        <v>26</v>
      </c>
      <c r="G360" s="22" t="n">
        <f aca="false">G361</f>
        <v>535797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4.25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7</v>
      </c>
      <c r="E361" s="20" t="s">
        <v>221</v>
      </c>
      <c r="F361" s="20" t="s">
        <v>28</v>
      </c>
      <c r="G361" s="22" t="n">
        <v>535797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56.25" hidden="false" customHeight="false" outlineLevel="0" collapsed="false">
      <c r="A362" s="19" t="s">
        <v>29</v>
      </c>
      <c r="B362" s="21" t="n">
        <v>10</v>
      </c>
      <c r="C362" s="21" t="n">
        <v>0</v>
      </c>
      <c r="D362" s="21" t="n">
        <v>907</v>
      </c>
      <c r="E362" s="20" t="s">
        <v>30</v>
      </c>
      <c r="F362" s="20"/>
      <c r="G362" s="22" t="n">
        <f aca="false">G363+G365+G367</f>
        <v>342177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14" hidden="false" customHeight="true" outlineLevel="0" collapsed="false">
      <c r="A363" s="26" t="s">
        <v>25</v>
      </c>
      <c r="B363" s="21" t="n">
        <v>10</v>
      </c>
      <c r="C363" s="21" t="n">
        <v>0</v>
      </c>
      <c r="D363" s="21" t="n">
        <v>907</v>
      </c>
      <c r="E363" s="20" t="s">
        <v>30</v>
      </c>
      <c r="F363" s="20" t="s">
        <v>26</v>
      </c>
      <c r="G363" s="22" t="n">
        <f aca="false">G364</f>
        <v>277177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42" hidden="false" customHeight="true" outlineLevel="0" collapsed="false">
      <c r="A364" s="27" t="s">
        <v>27</v>
      </c>
      <c r="B364" s="21" t="n">
        <v>10</v>
      </c>
      <c r="C364" s="21" t="n">
        <v>0</v>
      </c>
      <c r="D364" s="21" t="n">
        <v>907</v>
      </c>
      <c r="E364" s="20" t="s">
        <v>30</v>
      </c>
      <c r="F364" s="20" t="s">
        <v>28</v>
      </c>
      <c r="G364" s="22" t="n">
        <v>277177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27" t="s">
        <v>31</v>
      </c>
      <c r="B365" s="21" t="n">
        <v>10</v>
      </c>
      <c r="C365" s="21" t="n">
        <v>0</v>
      </c>
      <c r="D365" s="21" t="n">
        <v>907</v>
      </c>
      <c r="E365" s="20" t="s">
        <v>30</v>
      </c>
      <c r="F365" s="20" t="s">
        <v>32</v>
      </c>
      <c r="G365" s="22" t="n">
        <f aca="false">G366</f>
        <v>64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56.25" hidden="false" customHeight="false" outlineLevel="0" collapsed="false">
      <c r="A366" s="27" t="s">
        <v>33</v>
      </c>
      <c r="B366" s="21" t="n">
        <v>10</v>
      </c>
      <c r="C366" s="21" t="n">
        <v>0</v>
      </c>
      <c r="D366" s="21" t="n">
        <v>907</v>
      </c>
      <c r="E366" s="20" t="s">
        <v>30</v>
      </c>
      <c r="F366" s="20" t="s">
        <v>34</v>
      </c>
      <c r="G366" s="22" t="n">
        <v>64200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18.75" hidden="false" customHeight="false" outlineLevel="0" collapsed="false">
      <c r="A367" s="30" t="s">
        <v>35</v>
      </c>
      <c r="B367" s="21" t="n">
        <v>10</v>
      </c>
      <c r="C367" s="21" t="n">
        <v>0</v>
      </c>
      <c r="D367" s="21" t="n">
        <v>907</v>
      </c>
      <c r="E367" s="20" t="s">
        <v>30</v>
      </c>
      <c r="F367" s="20" t="s">
        <v>36</v>
      </c>
      <c r="G367" s="22" t="n">
        <f aca="false">G368</f>
        <v>800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37.5" hidden="false" customHeight="false" outlineLevel="0" collapsed="false">
      <c r="A368" s="30" t="s">
        <v>39</v>
      </c>
      <c r="B368" s="21" t="n">
        <v>10</v>
      </c>
      <c r="C368" s="21" t="n">
        <v>0</v>
      </c>
      <c r="D368" s="21" t="n">
        <v>907</v>
      </c>
      <c r="E368" s="20" t="s">
        <v>30</v>
      </c>
      <c r="F368" s="20" t="s">
        <v>40</v>
      </c>
      <c r="G368" s="22" t="n">
        <v>800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8.75" hidden="false" customHeight="false" outlineLevel="0" collapsed="false">
      <c r="A369" s="72" t="s">
        <v>222</v>
      </c>
      <c r="B369" s="73"/>
      <c r="C369" s="73"/>
      <c r="D369" s="17"/>
      <c r="E369" s="20"/>
      <c r="F369" s="16"/>
      <c r="G369" s="18" t="n">
        <f aca="false">G19+G125+G149+G162+G200+G213+G275+G312+G339</f>
        <v>263117859.62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69" hidden="false" customHeight="true" outlineLevel="0" collapsed="false">
      <c r="A370" s="74"/>
      <c r="B370" s="74"/>
      <c r="C370" s="74"/>
      <c r="D370" s="74"/>
      <c r="E370" s="74"/>
      <c r="F370" s="75"/>
      <c r="G370" s="74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74"/>
      <c r="B371" s="74"/>
      <c r="C371" s="74"/>
      <c r="D371" s="74"/>
      <c r="E371" s="74"/>
      <c r="F371" s="75"/>
      <c r="G371" s="74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5.75" hidden="false" customHeight="false" outlineLevel="0" collapsed="false">
      <c r="A372" s="74"/>
      <c r="B372" s="74"/>
      <c r="C372" s="74"/>
      <c r="D372" s="74"/>
      <c r="E372" s="74"/>
      <c r="F372" s="75"/>
      <c r="G372" s="74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15.75" hidden="false" customHeight="false" outlineLevel="0" collapsed="false">
      <c r="A373" s="74"/>
      <c r="B373" s="74"/>
      <c r="C373" s="74"/>
      <c r="D373" s="74"/>
      <c r="E373" s="74"/>
      <c r="F373" s="75"/>
      <c r="G373" s="74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74"/>
      <c r="B374" s="74"/>
      <c r="C374" s="74"/>
      <c r="D374" s="74"/>
      <c r="E374" s="74"/>
      <c r="F374" s="75"/>
      <c r="G374" s="74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74"/>
      <c r="B375" s="74"/>
      <c r="C375" s="74"/>
      <c r="D375" s="74"/>
      <c r="E375" s="74"/>
      <c r="F375" s="75"/>
      <c r="G375" s="74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74"/>
      <c r="B376" s="74"/>
      <c r="C376" s="74"/>
      <c r="D376" s="74"/>
      <c r="E376" s="74"/>
      <c r="F376" s="75"/>
      <c r="G376" s="74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24.75" hidden="false" customHeight="true" outlineLevel="0" collapsed="false">
      <c r="A377" s="74"/>
      <c r="B377" s="74"/>
      <c r="C377" s="74"/>
      <c r="D377" s="74"/>
      <c r="E377" s="74"/>
      <c r="F377" s="75"/>
      <c r="G377" s="74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74"/>
      <c r="B378" s="74"/>
      <c r="C378" s="74"/>
      <c r="D378" s="74"/>
      <c r="E378" s="74"/>
      <c r="F378" s="75"/>
      <c r="G378" s="74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24" hidden="false" customHeight="true" outlineLevel="0" collapsed="false">
      <c r="A379" s="74"/>
      <c r="B379" s="74"/>
      <c r="C379" s="74"/>
      <c r="D379" s="74"/>
      <c r="E379" s="1"/>
      <c r="F379" s="75"/>
      <c r="G379" s="74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67.5" hidden="false" customHeight="true" outlineLevel="0" collapsed="false">
      <c r="A380" s="1"/>
      <c r="B380" s="1"/>
      <c r="C380" s="1"/>
      <c r="D380" s="74"/>
      <c r="E380" s="1"/>
      <c r="F380" s="75"/>
      <c r="G380" s="74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99.75" hidden="false" customHeight="tru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57" hidden="false" customHeight="tru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52.5" hidden="false" customHeight="tru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65.25" hidden="false" customHeight="tru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21" hidden="false" customHeight="tru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72" hidden="false" customHeight="tru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9.5" hidden="false" customHeight="tru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F893" s="1"/>
      <c r="G893" s="1"/>
    </row>
    <row r="894" customFormat="false" ht="12.75" hidden="false" customHeight="false" outlineLevel="0" collapsed="false">
      <c r="D894" s="1"/>
      <c r="F894" s="1"/>
      <c r="G894" s="1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3:K288"/>
  </mergeCells>
  <hyperlinks>
    <hyperlink ref="A154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6-02T05:02:13Z</cp:lastPrinted>
  <dcterms:modified xsi:type="dcterms:W3CDTF">2014-06-24T05:13:23Z</dcterms:modified>
  <cp:revision>0</cp:revision>
  <dc:subject/>
  <dc:title/>
</cp:coreProperties>
</file>