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Аналитические данные о поступлении доходов в бюджет муниципального образования "Мглинский район" по видам доходов за отчетный период текущего финансового года в сравнении с соответствующим периодом прошлого года</t>
  </si>
  <si>
    <t xml:space="preserve">(руб)</t>
  </si>
  <si>
    <t xml:space="preserve">N п/п</t>
  </si>
  <si>
    <t xml:space="preserve">Наименование доходов</t>
  </si>
  <si>
    <t xml:space="preserve">План на 2018 год</t>
  </si>
  <si>
    <t xml:space="preserve">Фактически исполнено на 1.10.2017г.</t>
  </si>
  <si>
    <t xml:space="preserve">Фактически исполнено на 1.10.2018г.</t>
  </si>
  <si>
    <t xml:space="preserve">% исполн. к годовому плану</t>
  </si>
  <si>
    <t xml:space="preserve">(+,-) к годовому плану</t>
  </si>
  <si>
    <t xml:space="preserve">% исполн. к уровню 2017г.</t>
  </si>
  <si>
    <t xml:space="preserve">(+,-) к уровню 2017 года</t>
  </si>
  <si>
    <t xml:space="preserve">Налог на доходы физических лиц</t>
  </si>
  <si>
    <t xml:space="preserve">Доходы от уплаты акцизов 
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Единый сельхоз налог</t>
  </si>
  <si>
    <t xml:space="preserve"> </t>
  </si>
  <si>
    <t xml:space="preserve">Госпошлина</t>
  </si>
  <si>
    <t xml:space="preserve">Прочие местные налоги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Доходы от продажи имущества</t>
  </si>
  <si>
    <t xml:space="preserve">Штрафы</t>
  </si>
  <si>
    <t xml:space="preserve">Прибыль МУП</t>
  </si>
  <si>
    <t xml:space="preserve">Прочие  неналоговые (Пимахов отказ от торгов)</t>
  </si>
  <si>
    <t xml:space="preserve">Невыясненные платежи</t>
  </si>
  <si>
    <t xml:space="preserve">Неналоговые доходы</t>
  </si>
  <si>
    <t xml:space="preserve">ИТОГО ДОХОДОВ:</t>
  </si>
  <si>
    <t xml:space="preserve">Исп.Забайрачная Г.Г. тел.2-14-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1" width="16.56"/>
    <col collapsed="false" customWidth="true" hidden="false" outlineLevel="0" max="6" min="6" style="2" width="12.42"/>
    <col collapsed="false" customWidth="true" hidden="false" outlineLevel="0" max="7" min="7" style="0" width="18.99"/>
    <col collapsed="false" customWidth="true" hidden="false" outlineLevel="0" max="8" min="8" style="2" width="12.7"/>
    <col collapsed="false" customWidth="true" hidden="false" outlineLevel="0" max="9" min="9" style="0" width="15.56"/>
    <col collapsed="false" customWidth="true" hidden="false" outlineLevel="0" max="13" min="10" style="0" width="12.7"/>
  </cols>
  <sheetData>
    <row r="1" customFormat="false" ht="7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 t="s">
        <v>1</v>
      </c>
    </row>
    <row r="3" s="11" customFormat="true" ht="38.2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8" t="s">
        <v>8</v>
      </c>
      <c r="H3" s="10" t="s">
        <v>9</v>
      </c>
      <c r="I3" s="8" t="s">
        <v>10</v>
      </c>
    </row>
    <row r="4" customFormat="false" ht="31.5" hidden="false" customHeight="true" outlineLevel="0" collapsed="false">
      <c r="A4" s="12"/>
      <c r="B4" s="13" t="s">
        <v>11</v>
      </c>
      <c r="C4" s="14" t="n">
        <v>45817600</v>
      </c>
      <c r="D4" s="15" t="n">
        <v>28734856.8</v>
      </c>
      <c r="E4" s="15" t="n">
        <v>30070163.83</v>
      </c>
      <c r="F4" s="16" t="n">
        <f aca="false">IF(C4=0,0,ROUND(100*E4/C4,1))</f>
        <v>65.6</v>
      </c>
      <c r="G4" s="17" t="n">
        <f aca="false">E4-C4</f>
        <v>-15747436.17</v>
      </c>
      <c r="H4" s="16" t="n">
        <f aca="false">IF(D4=0,0,ROUND(100*E4/D4,1))</f>
        <v>104.6</v>
      </c>
      <c r="I4" s="17" t="n">
        <f aca="false">E4-D4</f>
        <v>1335307.03</v>
      </c>
    </row>
    <row r="5" customFormat="false" ht="31.5" hidden="false" customHeight="true" outlineLevel="0" collapsed="false">
      <c r="A5" s="18"/>
      <c r="B5" s="19" t="s">
        <v>12</v>
      </c>
      <c r="C5" s="14" t="n">
        <v>12351400</v>
      </c>
      <c r="D5" s="20" t="n">
        <v>8967460.32</v>
      </c>
      <c r="E5" s="15" t="n">
        <v>9494165.12</v>
      </c>
      <c r="F5" s="16" t="n">
        <f aca="false">IF(C5=0,0,ROUND(100*E5/C5,1))</f>
        <v>76.9</v>
      </c>
      <c r="G5" s="17" t="n">
        <f aca="false">E5-C5</f>
        <v>-2857234.88</v>
      </c>
      <c r="H5" s="16" t="n">
        <f aca="false">IF(D5=0,0,ROUND(100*E5/D5,1))</f>
        <v>105.9</v>
      </c>
      <c r="I5" s="17" t="n">
        <f aca="false">E5-D5</f>
        <v>526704.799999999</v>
      </c>
    </row>
    <row r="6" customFormat="false" ht="36" hidden="false" customHeight="true" outlineLevel="0" collapsed="false">
      <c r="A6" s="21"/>
      <c r="B6" s="13" t="s">
        <v>13</v>
      </c>
      <c r="C6" s="14" t="n">
        <v>27000</v>
      </c>
      <c r="D6" s="15" t="n">
        <v>18225</v>
      </c>
      <c r="E6" s="15" t="n">
        <v>39355.08</v>
      </c>
      <c r="F6" s="16" t="n">
        <f aca="false">IF(C6=0,0,ROUND(100*E6/C6,1))</f>
        <v>145.8</v>
      </c>
      <c r="G6" s="17" t="n">
        <f aca="false">E6-C6</f>
        <v>12355.08</v>
      </c>
      <c r="H6" s="16" t="n">
        <f aca="false">IF(D6=0,0,ROUND(100*E6/D6,1))</f>
        <v>215.9</v>
      </c>
      <c r="I6" s="17" t="n">
        <f aca="false">E6-D6</f>
        <v>21130.08</v>
      </c>
    </row>
    <row r="7" customFormat="false" ht="36" hidden="false" customHeight="true" outlineLevel="0" collapsed="false">
      <c r="A7" s="21"/>
      <c r="B7" s="13" t="s">
        <v>14</v>
      </c>
      <c r="C7" s="14" t="n">
        <v>5491470</v>
      </c>
      <c r="D7" s="15" t="n">
        <v>4038500.31</v>
      </c>
      <c r="E7" s="15" t="n">
        <v>4141280.74</v>
      </c>
      <c r="F7" s="16" t="n">
        <f aca="false">IF(C7=0,0,ROUND(100*E7/C7,1))</f>
        <v>75.4</v>
      </c>
      <c r="G7" s="17" t="n">
        <f aca="false">E7-C7</f>
        <v>-1350189.26</v>
      </c>
      <c r="H7" s="16" t="n">
        <f aca="false">IF(D7=0,0,ROUND(100*E7/D7,1))</f>
        <v>102.5</v>
      </c>
      <c r="I7" s="17" t="n">
        <f aca="false">E7-D7</f>
        <v>102780.43</v>
      </c>
    </row>
    <row r="8" customFormat="false" ht="36" hidden="false" customHeight="true" outlineLevel="0" collapsed="false">
      <c r="A8" s="12"/>
      <c r="B8" s="13" t="s">
        <v>15</v>
      </c>
      <c r="C8" s="14" t="n">
        <v>683000</v>
      </c>
      <c r="D8" s="15" t="n">
        <v>606542.79</v>
      </c>
      <c r="E8" s="15" t="n">
        <v>741975.73</v>
      </c>
      <c r="F8" s="16" t="n">
        <f aca="false">IF(C8=0,0,ROUND(100*E8/C8,1))</f>
        <v>108.6</v>
      </c>
      <c r="G8" s="17" t="n">
        <f aca="false">E8-C8</f>
        <v>58975.73</v>
      </c>
      <c r="H8" s="16" t="s">
        <v>16</v>
      </c>
      <c r="I8" s="17" t="n">
        <f aca="false">E8-D8</f>
        <v>135432.94</v>
      </c>
    </row>
    <row r="9" customFormat="false" ht="31.5" hidden="false" customHeight="true" outlineLevel="0" collapsed="false">
      <c r="A9" s="12"/>
      <c r="B9" s="13" t="s">
        <v>17</v>
      </c>
      <c r="C9" s="14" t="n">
        <v>585400</v>
      </c>
      <c r="D9" s="15" t="n">
        <v>422131.93</v>
      </c>
      <c r="E9" s="15" t="n">
        <v>470176.25</v>
      </c>
      <c r="F9" s="16" t="n">
        <f aca="false">IF(C9=0,0,ROUND(100*E9/C9,1))</f>
        <v>80.3</v>
      </c>
      <c r="G9" s="17" t="n">
        <f aca="false">E9-C9</f>
        <v>-115223.75</v>
      </c>
      <c r="H9" s="16" t="n">
        <f aca="false">IF(D9=0,0,ROUND(100*E9/D9,1))</f>
        <v>111.4</v>
      </c>
      <c r="I9" s="17" t="n">
        <f aca="false">E9-D9</f>
        <v>48044.32</v>
      </c>
    </row>
    <row r="10" customFormat="false" ht="31.5" hidden="false" customHeight="true" outlineLevel="0" collapsed="false">
      <c r="A10" s="12"/>
      <c r="B10" s="13" t="s">
        <v>18</v>
      </c>
      <c r="C10" s="14"/>
      <c r="D10" s="15"/>
      <c r="E10" s="15" t="n">
        <v>68.48</v>
      </c>
      <c r="F10" s="16" t="n">
        <f aca="false">IF(C10=0,0,ROUND(100*E10/C10,1))</f>
        <v>0</v>
      </c>
      <c r="G10" s="17" t="n">
        <f aca="false">E10-C10</f>
        <v>68.48</v>
      </c>
      <c r="H10" s="16" t="n">
        <f aca="false">IF(D10=0,0,ROUND(100*E10/D10,1))</f>
        <v>0</v>
      </c>
      <c r="I10" s="17" t="n">
        <f aca="false">E10-D10</f>
        <v>68.48</v>
      </c>
    </row>
    <row r="11" s="26" customFormat="true" ht="31.5" hidden="false" customHeight="true" outlineLevel="0" collapsed="false">
      <c r="A11" s="22" t="s">
        <v>19</v>
      </c>
      <c r="B11" s="22"/>
      <c r="C11" s="23" t="n">
        <f aca="false">C4+C5+C6+C7+C8+C9+C10</f>
        <v>64955870</v>
      </c>
      <c r="D11" s="23" t="n">
        <f aca="false">D4+D5+D6+D7+D8+D9+D10</f>
        <v>42787717.15</v>
      </c>
      <c r="E11" s="23" t="n">
        <f aca="false">E4+E5+E6+E7+E8+E9+E10</f>
        <v>44957185.23</v>
      </c>
      <c r="F11" s="24" t="n">
        <f aca="false">IF(C11=0,0,ROUND(100*E11/C11,1))</f>
        <v>69.2</v>
      </c>
      <c r="G11" s="25" t="n">
        <f aca="false">E11-C11</f>
        <v>-19998684.77</v>
      </c>
      <c r="H11" s="24" t="n">
        <f aca="false">IF(D11=0,0,ROUND(100*E11/D11,1))</f>
        <v>105.1</v>
      </c>
      <c r="I11" s="25" t="n">
        <f aca="false">E11-D11</f>
        <v>2169468.07999998</v>
      </c>
    </row>
    <row r="12" customFormat="false" ht="31.5" hidden="false" customHeight="true" outlineLevel="0" collapsed="false">
      <c r="A12" s="27"/>
      <c r="B12" s="13" t="s">
        <v>20</v>
      </c>
      <c r="C12" s="14" t="n">
        <v>3480800</v>
      </c>
      <c r="D12" s="15" t="n">
        <v>2473323.95</v>
      </c>
      <c r="E12" s="15" t="n">
        <v>2731520.45</v>
      </c>
      <c r="F12" s="16" t="n">
        <f aca="false">IF(C12=0,0,ROUND(100*E12/C12,1))</f>
        <v>78.5</v>
      </c>
      <c r="G12" s="17" t="n">
        <f aca="false">E12-C12</f>
        <v>-749279.55</v>
      </c>
      <c r="H12" s="16" t="n">
        <f aca="false">IF(D12=0,0,ROUND(100*E12/D12,1))</f>
        <v>110.4</v>
      </c>
      <c r="I12" s="17" t="n">
        <f aca="false">E12-D12</f>
        <v>258196.5</v>
      </c>
    </row>
    <row r="13" customFormat="false" ht="31.5" hidden="false" customHeight="true" outlineLevel="0" collapsed="false">
      <c r="A13" s="27"/>
      <c r="B13" s="13" t="s">
        <v>21</v>
      </c>
      <c r="C13" s="14" t="n">
        <v>349200</v>
      </c>
      <c r="D13" s="15" t="n">
        <v>193198.28</v>
      </c>
      <c r="E13" s="15" t="n">
        <v>240010.36</v>
      </c>
      <c r="F13" s="16" t="n">
        <f aca="false">IF(C13=0,0,ROUND(100*E13/C13,1))</f>
        <v>68.7</v>
      </c>
      <c r="G13" s="17" t="n">
        <f aca="false">E13-C13</f>
        <v>-109189.64</v>
      </c>
      <c r="H13" s="16" t="n">
        <f aca="false">IF(D13=0,0,ROUND(100*E13/D13,1))</f>
        <v>124.2</v>
      </c>
      <c r="I13" s="17" t="n">
        <f aca="false">E13-D13</f>
        <v>46812.08</v>
      </c>
    </row>
    <row r="14" customFormat="false" ht="31.5" hidden="false" customHeight="true" outlineLevel="0" collapsed="false">
      <c r="A14" s="12"/>
      <c r="B14" s="13" t="s">
        <v>22</v>
      </c>
      <c r="C14" s="14" t="n">
        <v>217500</v>
      </c>
      <c r="D14" s="15" t="n">
        <v>156828.59</v>
      </c>
      <c r="E14" s="15" t="n">
        <v>104506.07</v>
      </c>
      <c r="F14" s="16" t="n">
        <f aca="false">IF(C14=0,0,ROUND(100*E14/C14,1))</f>
        <v>48</v>
      </c>
      <c r="G14" s="17" t="n">
        <f aca="false">E14-C14</f>
        <v>-112993.93</v>
      </c>
      <c r="H14" s="16" t="n">
        <f aca="false">IF(D14=0,0,ROUND(100*E14/D14,1))</f>
        <v>66.6</v>
      </c>
      <c r="I14" s="17" t="n">
        <f aca="false">E14-D14</f>
        <v>-52322.52</v>
      </c>
    </row>
    <row r="15" customFormat="false" ht="31.5" hidden="false" customHeight="true" outlineLevel="0" collapsed="false">
      <c r="A15" s="12"/>
      <c r="B15" s="13" t="s">
        <v>23</v>
      </c>
      <c r="C15" s="14" t="n">
        <v>34184</v>
      </c>
      <c r="D15" s="15" t="n">
        <v>175237.35</v>
      </c>
      <c r="E15" s="15" t="n">
        <v>34183.8</v>
      </c>
      <c r="F15" s="16" t="n">
        <f aca="false">IF(C15=0,0,ROUND(100*E15/C15,1))</f>
        <v>100</v>
      </c>
      <c r="G15" s="17" t="n">
        <f aca="false">E15-C15</f>
        <v>-0.19999999999709</v>
      </c>
      <c r="H15" s="16" t="n">
        <f aca="false">IF(D15=0,0,ROUND(100*E15/D15,1))</f>
        <v>19.5</v>
      </c>
      <c r="I15" s="17" t="n">
        <f aca="false">E15-D15</f>
        <v>-141053.55</v>
      </c>
    </row>
    <row r="16" customFormat="false" ht="31.5" hidden="false" customHeight="true" outlineLevel="0" collapsed="false">
      <c r="A16" s="12"/>
      <c r="B16" s="13" t="s">
        <v>24</v>
      </c>
      <c r="C16" s="14" t="n">
        <v>654784</v>
      </c>
      <c r="D16" s="15" t="n">
        <v>8994785.26</v>
      </c>
      <c r="E16" s="15" t="n">
        <v>1124727.8</v>
      </c>
      <c r="F16" s="16" t="n">
        <f aca="false">IF(C16=0,0,ROUND(100*E16/C16,1))</f>
        <v>171.8</v>
      </c>
      <c r="G16" s="17" t="n">
        <f aca="false">E16-C16</f>
        <v>469943.8</v>
      </c>
      <c r="H16" s="16" t="n">
        <f aca="false">IF(D16=0,0,ROUND(100*E16/D16,1))</f>
        <v>12.5</v>
      </c>
      <c r="I16" s="17" t="n">
        <f aca="false">E16-D16</f>
        <v>-7870057.46</v>
      </c>
    </row>
    <row r="17" customFormat="false" ht="31.5" hidden="false" customHeight="true" outlineLevel="0" collapsed="false">
      <c r="A17" s="12"/>
      <c r="B17" s="13" t="s">
        <v>25</v>
      </c>
      <c r="C17" s="14" t="n">
        <v>573000</v>
      </c>
      <c r="D17" s="15" t="n">
        <v>757976.52</v>
      </c>
      <c r="E17" s="15" t="n">
        <v>168460</v>
      </c>
      <c r="F17" s="16" t="n">
        <f aca="false">IF(C17=0,0,ROUND(100*E17/C17,1))</f>
        <v>29.4</v>
      </c>
      <c r="G17" s="17" t="n">
        <f aca="false">E17-C17</f>
        <v>-404540</v>
      </c>
      <c r="H17" s="16" t="n">
        <f aca="false">IF(D17=0,0,ROUND(100*E17/D17,1))</f>
        <v>22.2</v>
      </c>
      <c r="I17" s="17" t="n">
        <f aca="false">E17-D17</f>
        <v>-589516.52</v>
      </c>
    </row>
    <row r="18" customFormat="false" ht="31.5" hidden="false" customHeight="true" outlineLevel="0" collapsed="false">
      <c r="A18" s="12"/>
      <c r="B18" s="13" t="s">
        <v>26</v>
      </c>
      <c r="C18" s="14" t="n">
        <v>747000</v>
      </c>
      <c r="D18" s="15" t="n">
        <v>567960.76</v>
      </c>
      <c r="E18" s="15" t="n">
        <v>783976.08</v>
      </c>
      <c r="F18" s="16" t="n">
        <f aca="false">IF(C18=0,0,ROUND(100*E18/C18,1))</f>
        <v>104.9</v>
      </c>
      <c r="G18" s="17" t="n">
        <f aca="false">E18-C18</f>
        <v>36976.08</v>
      </c>
      <c r="H18" s="16" t="n">
        <f aca="false">IF(D18=0,0,ROUND(100*E18/D18,1))</f>
        <v>138</v>
      </c>
      <c r="I18" s="17" t="n">
        <f aca="false">E18-D18</f>
        <v>216015.32</v>
      </c>
    </row>
    <row r="19" customFormat="false" ht="31.5" hidden="false" customHeight="true" outlineLevel="0" collapsed="false">
      <c r="A19" s="12"/>
      <c r="B19" s="13" t="s">
        <v>27</v>
      </c>
      <c r="C19" s="14" t="n">
        <v>25400</v>
      </c>
      <c r="D19" s="15" t="n">
        <v>0</v>
      </c>
      <c r="E19" s="15" t="n">
        <v>7500</v>
      </c>
      <c r="F19" s="16" t="n">
        <f aca="false">IF(C19=0,0,ROUND(100*E19/C19,1))</f>
        <v>29.5</v>
      </c>
      <c r="G19" s="17" t="n">
        <f aca="false">E19-C19</f>
        <v>-17900</v>
      </c>
      <c r="H19" s="16" t="n">
        <f aca="false">IF(D19=0,0,ROUND(100*E19/D19,1))</f>
        <v>0</v>
      </c>
      <c r="I19" s="17" t="n">
        <f aca="false">E19-D19</f>
        <v>7500</v>
      </c>
    </row>
    <row r="20" customFormat="false" ht="31.5" hidden="false" customHeight="true" outlineLevel="0" collapsed="false">
      <c r="A20" s="12"/>
      <c r="B20" s="13" t="s">
        <v>28</v>
      </c>
      <c r="C20" s="14" t="n">
        <v>9450</v>
      </c>
      <c r="D20" s="15" t="n">
        <v>46192.08</v>
      </c>
      <c r="E20" s="15" t="n">
        <v>9450</v>
      </c>
      <c r="F20" s="16" t="n">
        <f aca="false">IF(C20=0,0,ROUND(100*E20/C20,1))</f>
        <v>100</v>
      </c>
      <c r="G20" s="17" t="n">
        <f aca="false">E20-C20</f>
        <v>0</v>
      </c>
      <c r="H20" s="16" t="n">
        <f aca="false">IF(D20=0,0,ROUND(100*E20/D20,1))</f>
        <v>20.5</v>
      </c>
      <c r="I20" s="17" t="n">
        <f aca="false">E20-D20</f>
        <v>-36742.08</v>
      </c>
    </row>
    <row r="21" customFormat="false" ht="31.5" hidden="false" customHeight="true" outlineLevel="0" collapsed="false">
      <c r="A21" s="12"/>
      <c r="B21" s="13" t="s">
        <v>29</v>
      </c>
      <c r="C21" s="14"/>
      <c r="D21" s="15"/>
      <c r="E21" s="15" t="n">
        <v>206.85</v>
      </c>
      <c r="F21" s="16" t="n">
        <f aca="false">IF(C21=0,0,ROUND(100*E21/C21,1))</f>
        <v>0</v>
      </c>
      <c r="G21" s="17" t="n">
        <f aca="false">E21-C21</f>
        <v>206.85</v>
      </c>
      <c r="H21" s="16" t="n">
        <f aca="false">IF(D21=0,0,ROUND(100*E21/D21,1))</f>
        <v>0</v>
      </c>
      <c r="I21" s="17" t="n">
        <f aca="false">E21-D21</f>
        <v>206.85</v>
      </c>
    </row>
    <row r="22" s="30" customFormat="true" ht="31.5" hidden="false" customHeight="true" outlineLevel="0" collapsed="false">
      <c r="A22" s="22" t="s">
        <v>30</v>
      </c>
      <c r="B22" s="22"/>
      <c r="C22" s="23" t="n">
        <f aca="false">C12+C13+C14+C15+C16+C17+C18+C19+C20+C21</f>
        <v>6091318</v>
      </c>
      <c r="D22" s="23" t="n">
        <f aca="false">D12+D13+D14+D15+D16+D17+D18+D19+D20+D21</f>
        <v>13365502.79</v>
      </c>
      <c r="E22" s="23" t="n">
        <f aca="false">E12+E13+E14+E15+E16+E17+E18+E19+E20+E21</f>
        <v>5204541.41</v>
      </c>
      <c r="F22" s="28" t="n">
        <f aca="false">IF(C22=0,0,ROUND(100*E22/C22,1))</f>
        <v>85.4</v>
      </c>
      <c r="G22" s="29" t="n">
        <f aca="false">E22-C22</f>
        <v>-886776.590000001</v>
      </c>
      <c r="H22" s="28" t="n">
        <f aca="false">IF(D22=0,0,ROUND(100*E22/D22,1))</f>
        <v>38.9</v>
      </c>
      <c r="I22" s="29" t="n">
        <f aca="false">E22-D22</f>
        <v>-8160961.38</v>
      </c>
    </row>
    <row r="23" s="35" customFormat="true" ht="31.5" hidden="false" customHeight="true" outlineLevel="0" collapsed="false">
      <c r="A23" s="31" t="s">
        <v>31</v>
      </c>
      <c r="B23" s="31"/>
      <c r="C23" s="32" t="n">
        <f aca="false">C11+C22</f>
        <v>71047188</v>
      </c>
      <c r="D23" s="32" t="n">
        <f aca="false">D11+D22</f>
        <v>56153219.94</v>
      </c>
      <c r="E23" s="32" t="n">
        <f aca="false">E11+E22</f>
        <v>50161726.64</v>
      </c>
      <c r="F23" s="33" t="n">
        <f aca="false">IF(C23=0,0,ROUND(100*E23/C23,1))</f>
        <v>70.6</v>
      </c>
      <c r="G23" s="34" t="n">
        <f aca="false">E23-C23</f>
        <v>-20885461.36</v>
      </c>
      <c r="H23" s="33" t="n">
        <f aca="false">IF(D23=0,0,ROUND(100*E23/D23,1))</f>
        <v>89.3</v>
      </c>
      <c r="I23" s="34" t="n">
        <f aca="false">E23-D23</f>
        <v>-5991493.30000002</v>
      </c>
    </row>
    <row r="24" customFormat="false" ht="26.25" hidden="false" customHeight="true" outlineLevel="0" collapsed="false">
      <c r="A24" s="36" t="s">
        <v>32</v>
      </c>
      <c r="B24" s="36"/>
      <c r="C24" s="37"/>
      <c r="D24" s="37"/>
      <c r="E24" s="37"/>
      <c r="F24" s="38"/>
      <c r="G24" s="37"/>
      <c r="H24" s="38"/>
      <c r="I24" s="37"/>
    </row>
    <row r="25" customFormat="false" ht="12.75" hidden="false" customHeight="false" outlineLevel="0" collapsed="false">
      <c r="E25" s="39"/>
    </row>
  </sheetData>
  <mergeCells count="6">
    <mergeCell ref="B1:I1"/>
    <mergeCell ref="B2:H2"/>
    <mergeCell ref="A11:B11"/>
    <mergeCell ref="A22:B22"/>
    <mergeCell ref="A23:B23"/>
    <mergeCell ref="A24:B24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18-11-01T10:27:35Z</dcterms:modified>
  <cp:revision>0</cp:revision>
  <dc:subject/>
  <dc:title/>
</cp:coreProperties>
</file>