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-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Мглинского городского поселения на 2021 год и на плановый период 2022 и 2023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Размер муниципального долга  Мглинского городского поселения по состоянию на 01.01.2021, на 01.01.2022 и 01.01.2023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21 -2023 гг</t>
  </si>
  <si>
    <t xml:space="preserve">2.1 - предоставление муниципальных гарантий </t>
  </si>
  <si>
    <t xml:space="preserve">Планируется погашение долговых обязательств в 2021 -2023 гг</t>
  </si>
  <si>
    <t xml:space="preserve">3.1 - по муниципальным  гарантиям  выданным  в 2021 -2023 гг</t>
  </si>
  <si>
    <t xml:space="preserve">3.3 - по муниципальным  гарантиям  выданным  до  2021 -2023 гг</t>
  </si>
  <si>
    <t xml:space="preserve">Остаток задолженности по муниципальному  долгу Мглинского городского поселения по состоянию на 01.01.2022 года, на 01.01.2023 года и на 01.01.2024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59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User</cp:lastModifiedBy>
  <cp:lastPrinted>2020-11-13T11:45:46Z</cp:lastPrinted>
  <dcterms:modified xsi:type="dcterms:W3CDTF">2020-11-16T12:07:26Z</dcterms:modified>
  <cp:revision>0</cp:revision>
  <dc:subject/>
  <dc:title/>
</cp:coreProperties>
</file>