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решению "О внесении изменений в решение </t>
  </si>
  <si>
    <t xml:space="preserve">от 25 декабря 2018 года №5-403 "О бюджете 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         от                           2019 года № </t>
  </si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от  25 декабря 2018 года № 5-403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9 год и на плановый период 2020 и 2021 годов"</t>
  </si>
  <si>
    <t xml:space="preserve">(рублей)</t>
  </si>
  <si>
    <t xml:space="preserve">КБК</t>
  </si>
  <si>
    <t xml:space="preserve">НАИМЕНОВАНИЕ</t>
  </si>
  <si>
    <t xml:space="preserve"> 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7"/>
    <col collapsed="false" customWidth="true" hidden="false" outlineLevel="0" max="3" min="3" style="1" width="20.85"/>
    <col collapsed="false" customWidth="true" hidden="false" outlineLevel="0" max="4" min="4" style="1" width="17.56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0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2347273.61</v>
      </c>
      <c r="D17" s="15" t="n">
        <f aca="false">D18</f>
        <v>-448470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2347273.61</v>
      </c>
      <c r="D18" s="15" t="n">
        <f aca="false">D19</f>
        <v>-448470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2347273.61</v>
      </c>
      <c r="D19" s="15" t="n">
        <f aca="false">D20</f>
        <v>-448470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2347273.61</v>
      </c>
      <c r="D20" s="16" t="n">
        <v>-448470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2347273.61</v>
      </c>
      <c r="D21" s="15" t="n">
        <f aca="false">D22</f>
        <v>448470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2347273.61</v>
      </c>
      <c r="D22" s="15" t="n">
        <f aca="false">D23</f>
        <v>448470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2347273.61</v>
      </c>
      <c r="D23" s="15" t="n">
        <f aca="false">D24</f>
        <v>448470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2347273.61</v>
      </c>
      <c r="D24" s="16" t="n">
        <v>448470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0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3-06T11:46:02Z</cp:lastPrinted>
  <dcterms:modified xsi:type="dcterms:W3CDTF">2019-10-31T07:01:40Z</dcterms:modified>
  <cp:revision>0</cp:revision>
  <dc:subject/>
  <dc:title/>
</cp:coreProperties>
</file>