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 источников доходов " sheetId="1" state="visible" r:id="rId2"/>
  </sheets>
  <definedNames>
    <definedName function="false" hidden="false" localSheetId="0" name="_xlnm.Print_Area" vbProcedure="false">'реестр источников доходов '!$A$1:$R$101</definedName>
    <definedName function="false" hidden="false" localSheetId="0" name="_xlnm.Print_Titles" vbProcedure="false">'реестр источников доходов '!$4:$7</definedName>
    <definedName function="false" hidden="true" localSheetId="0" name="_xlnm._FilterDatabase" vbProcedure="false">'реестр источников доходов '!$A$7:$R$101</definedName>
    <definedName function="false" hidden="false" localSheetId="0" name="dep2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4" uniqueCount="206">
  <si>
    <t xml:space="preserve">Реестр источников доходов бюджета муниципального образования "Мглинский район"</t>
  </si>
  <si>
    <t xml:space="preserve">Наименование группы источников доходов бюджетов</t>
  </si>
  <si>
    <t xml:space="preserve">Наименование подгруппы источников доходов бюджетов</t>
  </si>
  <si>
    <t xml:space="preserve">Код классификации доходов бюджета</t>
  </si>
  <si>
    <t xml:space="preserve">Наименование кода классификации доходов бюджетов</t>
  </si>
  <si>
    <t xml:space="preserve">Наименование главного администратора доходов  бюджета района</t>
  </si>
  <si>
    <t xml:space="preserve">Показатели прогноза доходов в текущем финансовом году в соответствии с Решением о бюджете района</t>
  </si>
  <si>
    <t xml:space="preserve">Показатели кассовых поступлений в текущем финансовом году (по состоянию на 01.11.2018)</t>
  </si>
  <si>
    <t xml:space="preserve">Оценка исполнения текущего финансового года бюджета</t>
  </si>
  <si>
    <t xml:space="preserve">Показатели прогноза доходов бюджета</t>
  </si>
  <si>
    <t xml:space="preserve">Код главного администратора доходов областного бюджета</t>
  </si>
  <si>
    <t xml:space="preserve">код вида доходов бюджета</t>
  </si>
  <si>
    <t xml:space="preserve">код подвида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Показатели прогноза доходов бюджета на очередной финансовый год 2019 год</t>
  </si>
  <si>
    <t xml:space="preserve">Показатели прогноза доходов бюджета на первый год планового период 2020 год</t>
  </si>
  <si>
    <t xml:space="preserve">Показатели прогноза доходов бюджета на второй год планового периода 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НАЛОГИ НА ПРИБЫЛЬ, ДОХОДЫ</t>
  </si>
  <si>
    <t xml:space="preserve">01</t>
  </si>
  <si>
    <t xml:space="preserve">182</t>
  </si>
  <si>
    <t xml:space="preserve">02</t>
  </si>
  <si>
    <t xml:space="preserve">01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Федеральная налоговая служба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Федеральное казначейство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НАЛОГИ НА СОВОКУПНЫЙ ДОХОД</t>
  </si>
  <si>
    <t xml:space="preserve">05</t>
  </si>
  <si>
    <t xml:space="preserve">Единый налог на вмененный доход для отдельных видов деятельности
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Единый сельскохозяйственный налог</t>
  </si>
  <si>
    <t xml:space="preserve">04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ЗАДОЛЖЕННОСТЬ И ПЕРЕРАСЧЕТЫ ПО ОТМЕНЕННЫМ НАЛОГАМ, СБОРАМ И ИНЫМ ОБЯЗАТЕЛЬНЫМ ПЛАТЕЖАМ</t>
  </si>
  <si>
    <t xml:space="preserve">09</t>
  </si>
  <si>
    <t xml:space="preserve">07</t>
  </si>
  <si>
    <t xml:space="preserve">033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ДОХОДЫ ОТ ИСПОЛЬЗОВАНИЯ ИМУЩЕСТВА, НАХОДЯЩЕГОСЯ В ГОСУДАРСТВЕННОЙ И МУНИЦИПАЛЬНОЙ СОБСТВЕННОСТИ</t>
  </si>
  <si>
    <t xml:space="preserve">902</t>
  </si>
  <si>
    <t xml:space="preserve">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Комитет по управлению муниципальным имуществом администрации Мглинского района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35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ПЛАТЕЖИ ПРИ ПОЛЬЗОВАНИИ ПРИРОДНЫМИ РЕСУРСАМИ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Федеральная служба по надзору в сфере природопользования</t>
  </si>
  <si>
    <t xml:space="preserve">Плата за сбросы загрязняющих веществ в водные объекты</t>
  </si>
  <si>
    <t xml:space="preserve">041</t>
  </si>
  <si>
    <t xml:space="preserve">Плата за размещение отходов производства</t>
  </si>
  <si>
    <t xml:space="preserve">ДОХОДЫ ОТ ОКАЗАНИЯ ПЛАТНЫХ УСЛУГ И КОМПЕНСАЦИИ ЗАТРАТ ГОСУДАРСТВА</t>
  </si>
  <si>
    <t xml:space="preserve">905</t>
  </si>
  <si>
    <t xml:space="preserve">299</t>
  </si>
  <si>
    <t xml:space="preserve">130</t>
  </si>
  <si>
    <t xml:space="preserve">Прочие доходы от компенсации затрат бюджетов субъектов Российской Федерации</t>
  </si>
  <si>
    <t xml:space="preserve">финансовый отдел администрация Мглинского района</t>
  </si>
  <si>
    <t xml:space="preserve">ДОХОДЫ ОТ ПРОДАЖИ МАТЕРИАЛЬНЫХ И НЕМАТЕРИАЛЬНЫХ АКТИВОВ</t>
  </si>
  <si>
    <t xml:space="preserve">052</t>
  </si>
  <si>
    <t xml:space="preserve">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8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Управление Министерства внутренних дел России по Брянской области</t>
  </si>
  <si>
    <t xml:space="preserve">28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90</t>
  </si>
  <si>
    <t xml:space="preserve">05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322</t>
  </si>
  <si>
    <t xml:space="preserve">Федеральная служба судебных приставов</t>
  </si>
  <si>
    <t xml:space="preserve">321</t>
  </si>
  <si>
    <t xml:space="preserve">Федеральная служба государственной регистрации, кадастра и картографии</t>
  </si>
  <si>
    <t xml:space="preserve">25</t>
  </si>
  <si>
    <t xml:space="preserve">060</t>
  </si>
  <si>
    <t xml:space="preserve">Денежные взыскания (штрафы) за нарушение земельного законодательства</t>
  </si>
  <si>
    <t xml:space="preserve">805</t>
  </si>
  <si>
    <t xml:space="preserve">Управление ветеринарии Брянской области</t>
  </si>
  <si>
    <t xml:space="preserve">810</t>
  </si>
  <si>
    <t xml:space="preserve">Государственная инспекция по надзору за техническим состоянием самоходных машин и других видов техники Брянской области</t>
  </si>
  <si>
    <t xml:space="preserve">901</t>
  </si>
  <si>
    <t xml:space="preserve">Администрация Мглинского района</t>
  </si>
  <si>
    <t xml:space="preserve">ПРОЧИЕ НЕНАЛОГОВЫЕ ДОХОДЫ</t>
  </si>
  <si>
    <t xml:space="preserve">180</t>
  </si>
  <si>
    <t xml:space="preserve">Невыясненные поступления, зачисляемые в бюджеты муниципальных районов</t>
  </si>
  <si>
    <t xml:space="preserve">Прочие неналоговые доходы бюджетов муниципальных районов</t>
  </si>
  <si>
    <t xml:space="preserve">Финансовый отдел администрация Мглинского района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1</t>
  </si>
  <si>
    <t xml:space="preserve">001</t>
  </si>
  <si>
    <t xml:space="preserve">Дотации бюджетам муниципальных районов на выравнивание бюджетной обеспеченности</t>
  </si>
  <si>
    <t xml:space="preserve">150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999</t>
  </si>
  <si>
    <t xml:space="preserve">Прочие дотации бюджетам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051</t>
  </si>
  <si>
    <t xml:space="preserve">Субсидии бюджетам муниципальных районов на  реализацию федеральных целевых программ</t>
  </si>
  <si>
    <t xml:space="preserve">077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904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Отдел культуры администрации Мглинского района</t>
  </si>
  <si>
    <t xml:space="preserve">519</t>
  </si>
  <si>
    <t xml:space="preserve">Субсидия бюджетам муниципальных районов на поддержку отрасли культуры</t>
  </si>
  <si>
    <t xml:space="preserve">29</t>
  </si>
  <si>
    <t xml:space="preserve">Прочие субсидии бюджетам муниципальных районов</t>
  </si>
  <si>
    <t xml:space="preserve">903</t>
  </si>
  <si>
    <t xml:space="preserve">Отдел образования администрации Мглинского района</t>
  </si>
  <si>
    <t xml:space="preserve">Субвенции бюджетам бюджетной системы Российской Федерации</t>
  </si>
  <si>
    <t xml:space="preserve">30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118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82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ные межбюджетные трансферты</t>
  </si>
  <si>
    <t xml:space="preserve">40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07</t>
  </si>
  <si>
    <t xml:space="preserve">Контрольно-счетная палата Мглинского района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Возврат остатков субсидий, субвенций и иных межбюджетных трансфертом,имеющих целевое назначение, прошлых лет </t>
  </si>
  <si>
    <t xml:space="preserve">19</t>
  </si>
  <si>
    <t xml:space="preserve">60</t>
  </si>
  <si>
    <t xml:space="preserve">Возврат прочих остатков субсидий, субвенций и иных межбюджетных трансфертом,имеющих целевое назначение, прошлых лет из бюджета муниципальных районов</t>
  </si>
  <si>
    <t xml:space="preserve">ВСЕГО ДО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Arial"/>
      <family val="2"/>
    </font>
    <font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thin">
        <color rgb="FF96969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7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2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0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9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3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5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5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5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5" xfId="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5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2" borderId="5" xfId="88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7" fillId="2" borderId="5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2" borderId="5" xfId="8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6" fillId="2" borderId="5" xfId="93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6" fillId="2" borderId="5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2" borderId="5" xfId="89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7" fillId="2" borderId="5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2" borderId="5" xfId="8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6" fillId="2" borderId="5" xfId="94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3" fillId="0" borderId="5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5" xfId="9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4" fillId="0" borderId="5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5" xfId="8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5" xfId="95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13" fillId="2" borderId="5" xfId="95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13" fillId="2" borderId="5" xfId="10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3" fillId="0" borderId="5" xfId="9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8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5" xfId="10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6" fillId="4" borderId="5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4" borderId="5" xfId="89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7" fillId="4" borderId="5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4" borderId="5" xfId="8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6" fillId="4" borderId="5" xfId="94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2" borderId="5" xfId="8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6" fillId="2" borderId="5" xfId="89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4" fillId="2" borderId="5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2" borderId="5" xfId="8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3" fillId="2" borderId="5" xfId="94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5" fontId="14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5" xfId="8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3" fillId="2" borderId="5" xfId="9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4" fillId="2" borderId="5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3" xfId="95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13" fillId="0" borderId="13" xfId="10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3" fillId="2" borderId="5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2" borderId="5" xfId="89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6" fillId="2" borderId="5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5" xfId="8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5" xfId="8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3" fillId="0" borderId="5" xfId="94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5" fontId="16" fillId="2" borderId="5" xfId="88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6" fillId="2" borderId="5" xfId="93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16" fillId="2" borderId="5" xfId="93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6" fillId="3" borderId="5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3" borderId="5" xfId="89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6" fillId="3" borderId="5" xfId="94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5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5" xfId="9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3" fillId="0" borderId="5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5" xfId="95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6" fontId="13" fillId="0" borderId="5" xfId="10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5" xfId="95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6" fontId="13" fillId="2" borderId="5" xfId="10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3" fillId="2" borderId="5" xfId="9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3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3" borderId="5" xfId="94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5" xfId="9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5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5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5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2" borderId="15" xfId="95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6" fontId="13" fillId="2" borderId="15" xfId="10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0" fillId="2" borderId="5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5" xfId="95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6" fontId="13" fillId="2" borderId="5" xfId="10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3" xfId="95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21" fillId="2" borderId="5" xfId="8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2" borderId="5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2" borderId="5" xfId="88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21" fillId="2" borderId="5" xfId="93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59" xfId="22"/>
    <cellStyle name="ex59 2" xfId="23"/>
    <cellStyle name="ex60" xfId="24"/>
    <cellStyle name="ex60 2" xfId="25"/>
    <cellStyle name="ex61" xfId="26"/>
    <cellStyle name="ex61 2" xfId="27"/>
    <cellStyle name="ex62" xfId="28"/>
    <cellStyle name="ex62 2" xfId="29"/>
    <cellStyle name="ex63" xfId="30"/>
    <cellStyle name="ex63 2" xfId="31"/>
    <cellStyle name="ex64" xfId="32"/>
    <cellStyle name="ex64 2" xfId="33"/>
    <cellStyle name="ex65" xfId="34"/>
    <cellStyle name="ex65 2" xfId="35"/>
    <cellStyle name="ex66" xfId="36"/>
    <cellStyle name="ex66 2" xfId="37"/>
    <cellStyle name="ex67" xfId="38"/>
    <cellStyle name="ex67 2" xfId="39"/>
    <cellStyle name="ex68" xfId="40"/>
    <cellStyle name="ex68 2" xfId="41"/>
    <cellStyle name="ex69" xfId="42"/>
    <cellStyle name="ex69 2" xfId="43"/>
    <cellStyle name="ex70" xfId="44"/>
    <cellStyle name="ex70 2" xfId="45"/>
    <cellStyle name="ex71" xfId="46"/>
    <cellStyle name="ex72" xfId="47"/>
    <cellStyle name="ex72 2" xfId="48"/>
    <cellStyle name="ex73" xfId="49"/>
    <cellStyle name="ex73 2" xfId="50"/>
    <cellStyle name="ex74" xfId="51"/>
    <cellStyle name="ex74 2" xfId="52"/>
    <cellStyle name="ex75" xfId="53"/>
    <cellStyle name="ex75 2" xfId="54"/>
    <cellStyle name="ex76" xfId="55"/>
    <cellStyle name="ex76 2" xfId="56"/>
    <cellStyle name="st39" xfId="57"/>
    <cellStyle name="st58" xfId="58"/>
    <cellStyle name="st58 2" xfId="59"/>
    <cellStyle name="style0" xfId="60"/>
    <cellStyle name="style0 2" xfId="61"/>
    <cellStyle name="style0 3" xfId="62"/>
    <cellStyle name="td" xfId="63"/>
    <cellStyle name="td 2" xfId="64"/>
    <cellStyle name="td 3" xfId="65"/>
    <cellStyle name="tr" xfId="66"/>
    <cellStyle name="xl21" xfId="67"/>
    <cellStyle name="xl22" xfId="68"/>
    <cellStyle name="xl23" xfId="69"/>
    <cellStyle name="xl24" xfId="70"/>
    <cellStyle name="xl25" xfId="71"/>
    <cellStyle name="xl26" xfId="72"/>
    <cellStyle name="xl27" xfId="73"/>
    <cellStyle name="xl28" xfId="74"/>
    <cellStyle name="xl29" xfId="75"/>
    <cellStyle name="xl30" xfId="76"/>
    <cellStyle name="xl31" xfId="77"/>
    <cellStyle name="xl32" xfId="78"/>
    <cellStyle name="xl33" xfId="79"/>
    <cellStyle name="xl34" xfId="80"/>
    <cellStyle name="xl35" xfId="81"/>
    <cellStyle name="xl36" xfId="82"/>
    <cellStyle name="xl37" xfId="83"/>
    <cellStyle name="xl38" xfId="84"/>
    <cellStyle name="xl39" xfId="85"/>
    <cellStyle name="xl40" xfId="86"/>
    <cellStyle name="xl41" xfId="87"/>
    <cellStyle name="xl42" xfId="88"/>
    <cellStyle name="xl43" xfId="89"/>
    <cellStyle name="xl44" xfId="90"/>
    <cellStyle name="xl45" xfId="91"/>
    <cellStyle name="xl46" xfId="92"/>
    <cellStyle name="xl47" xfId="93"/>
    <cellStyle name="xl48" xfId="94"/>
    <cellStyle name="xl49" xfId="95"/>
    <cellStyle name="xl50" xfId="96"/>
    <cellStyle name="xl51" xfId="97"/>
    <cellStyle name="xl52" xfId="98"/>
    <cellStyle name="xl53" xfId="99"/>
    <cellStyle name="xl54" xfId="100"/>
    <cellStyle name="xl_bot_header" xfId="101"/>
    <cellStyle name="Обычный 2" xfId="102"/>
    <cellStyle name="Обычный 3" xfId="103"/>
  </cellStyles>
  <dxfs count="4">
    <dxf>
      <fill>
        <patternFill patternType="solid">
          <fgColor rgb="FFC0C0C0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6"/>
  <sheetViews>
    <sheetView showFormulas="false" showGridLines="true" showRowColHeaders="true" showZeros="true" rightToLeft="false" tabSelected="true" showOutlineSymbols="true" defaultGridColor="true" view="normal" topLeftCell="A1" colorId="64" zoomScale="62" zoomScaleNormal="62" zoomScalePageLayoutView="70" workbookViewId="0">
      <pane xSplit="0" ySplit="6" topLeftCell="A52" activePane="bottomLeft" state="frozen"/>
      <selection pane="topLeft" activeCell="A1" activeCellId="0" sqref="A1"/>
      <selection pane="bottomLeft" activeCell="A100" activeCellId="0" sqref="A10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42.14"/>
    <col collapsed="false" customWidth="true" hidden="false" outlineLevel="0" max="3" min="3" style="1" width="15.85"/>
    <col collapsed="false" customWidth="true" hidden="false" outlineLevel="0" max="4" min="4" style="1" width="10.56"/>
    <col collapsed="false" customWidth="true" hidden="false" outlineLevel="0" max="5" min="5" style="1" width="13.56"/>
    <col collapsed="false" customWidth="true" hidden="false" outlineLevel="0" max="6" min="6" style="1" width="10.56"/>
    <col collapsed="false" customWidth="true" hidden="false" outlineLevel="0" max="7" min="7" style="1" width="14.41"/>
    <col collapsed="false" customWidth="true" hidden="false" outlineLevel="0" max="8" min="8" style="1" width="10.56"/>
    <col collapsed="false" customWidth="true" hidden="false" outlineLevel="0" max="9" min="9" style="1" width="13.99"/>
    <col collapsed="false" customWidth="true" hidden="false" outlineLevel="0" max="10" min="10" style="1" width="12.85"/>
    <col collapsed="false" customWidth="true" hidden="false" outlineLevel="0" max="11" min="11" style="2" width="62.99"/>
    <col collapsed="false" customWidth="true" hidden="false" outlineLevel="0" max="12" min="12" style="1" width="35.56"/>
    <col collapsed="false" customWidth="true" hidden="false" outlineLevel="0" max="14" min="13" style="1" width="24.56"/>
    <col collapsed="false" customWidth="true" hidden="false" outlineLevel="0" max="15" min="15" style="1" width="20.56"/>
    <col collapsed="false" customWidth="true" hidden="false" outlineLevel="0" max="18" min="16" style="1" width="24.56"/>
    <col collapsed="false" customWidth="false" hidden="false" outlineLevel="0" max="19" min="19" style="1" width="9.14"/>
    <col collapsed="false" customWidth="true" hidden="false" outlineLevel="0" max="20" min="20" style="1" width="57.7"/>
    <col collapsed="false" customWidth="false" hidden="false" outlineLevel="0" max="257" min="21" style="1" width="9.14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15.75" hidden="false" customHeight="true" outlineLevel="0" collapsed="false">
      <c r="A4" s="6" t="s">
        <v>1</v>
      </c>
      <c r="B4" s="6" t="s">
        <v>2</v>
      </c>
      <c r="C4" s="7" t="s">
        <v>3</v>
      </c>
      <c r="D4" s="7"/>
      <c r="E4" s="7"/>
      <c r="F4" s="7"/>
      <c r="G4" s="7"/>
      <c r="H4" s="7"/>
      <c r="I4" s="7"/>
      <c r="J4" s="7"/>
      <c r="K4" s="8" t="s">
        <v>4</v>
      </c>
      <c r="L4" s="9" t="s">
        <v>5</v>
      </c>
      <c r="M4" s="9" t="s">
        <v>6</v>
      </c>
      <c r="N4" s="9" t="s">
        <v>7</v>
      </c>
      <c r="O4" s="9" t="s">
        <v>8</v>
      </c>
      <c r="P4" s="7" t="s">
        <v>9</v>
      </c>
      <c r="Q4" s="7"/>
      <c r="R4" s="7"/>
    </row>
    <row r="5" customFormat="false" ht="15.75" hidden="false" customHeight="true" outlineLevel="0" collapsed="false">
      <c r="A5" s="6"/>
      <c r="B5" s="6"/>
      <c r="C5" s="6" t="s">
        <v>10</v>
      </c>
      <c r="D5" s="7" t="s">
        <v>11</v>
      </c>
      <c r="E5" s="7"/>
      <c r="F5" s="7"/>
      <c r="G5" s="7"/>
      <c r="H5" s="7"/>
      <c r="I5" s="7" t="s">
        <v>12</v>
      </c>
      <c r="J5" s="7"/>
      <c r="K5" s="8"/>
      <c r="L5" s="9"/>
      <c r="M5" s="9"/>
      <c r="N5" s="9"/>
      <c r="O5" s="9"/>
      <c r="P5" s="7"/>
      <c r="Q5" s="7"/>
      <c r="R5" s="7"/>
    </row>
    <row r="6" customFormat="false" ht="94.5" hidden="false" customHeight="false" outlineLevel="0" collapsed="false">
      <c r="A6" s="6"/>
      <c r="B6" s="6"/>
      <c r="C6" s="6"/>
      <c r="D6" s="10" t="s">
        <v>13</v>
      </c>
      <c r="E6" s="10" t="s">
        <v>14</v>
      </c>
      <c r="F6" s="10" t="s">
        <v>15</v>
      </c>
      <c r="G6" s="10" t="s">
        <v>16</v>
      </c>
      <c r="H6" s="10" t="s">
        <v>17</v>
      </c>
      <c r="I6" s="10" t="s">
        <v>18</v>
      </c>
      <c r="J6" s="10" t="s">
        <v>19</v>
      </c>
      <c r="K6" s="8"/>
      <c r="L6" s="9"/>
      <c r="M6" s="9"/>
      <c r="N6" s="9"/>
      <c r="O6" s="9"/>
      <c r="P6" s="11" t="s">
        <v>20</v>
      </c>
      <c r="Q6" s="11" t="s">
        <v>21</v>
      </c>
      <c r="R6" s="11" t="s">
        <v>22</v>
      </c>
    </row>
    <row r="7" customFormat="false" ht="16.5" hidden="false" customHeight="false" outlineLevel="0" collapsed="false">
      <c r="A7" s="12" t="s">
        <v>23</v>
      </c>
      <c r="B7" s="12" t="s">
        <v>24</v>
      </c>
      <c r="C7" s="12" t="s">
        <v>25</v>
      </c>
      <c r="D7" s="12" t="s">
        <v>26</v>
      </c>
      <c r="E7" s="12" t="s">
        <v>27</v>
      </c>
      <c r="F7" s="12" t="s">
        <v>28</v>
      </c>
      <c r="G7" s="12" t="s">
        <v>29</v>
      </c>
      <c r="H7" s="12" t="s">
        <v>30</v>
      </c>
      <c r="I7" s="12" t="s">
        <v>31</v>
      </c>
      <c r="J7" s="12" t="s">
        <v>32</v>
      </c>
      <c r="K7" s="13" t="s">
        <v>33</v>
      </c>
      <c r="L7" s="12" t="s">
        <v>34</v>
      </c>
      <c r="M7" s="12" t="s">
        <v>35</v>
      </c>
      <c r="N7" s="12" t="s">
        <v>36</v>
      </c>
      <c r="O7" s="12" t="s">
        <v>37</v>
      </c>
      <c r="P7" s="12" t="s">
        <v>38</v>
      </c>
      <c r="Q7" s="12" t="s">
        <v>39</v>
      </c>
      <c r="R7" s="14" t="s">
        <v>40</v>
      </c>
    </row>
    <row r="8" customFormat="false" ht="39.75" hidden="false" customHeight="true" outlineLevel="0" collapsed="false">
      <c r="A8" s="15" t="s">
        <v>41</v>
      </c>
      <c r="B8" s="15"/>
      <c r="C8" s="16"/>
      <c r="D8" s="16" t="s">
        <v>23</v>
      </c>
      <c r="E8" s="16" t="s">
        <v>42</v>
      </c>
      <c r="F8" s="16" t="s">
        <v>42</v>
      </c>
      <c r="G8" s="16" t="s">
        <v>43</v>
      </c>
      <c r="H8" s="16" t="s">
        <v>42</v>
      </c>
      <c r="I8" s="16" t="s">
        <v>44</v>
      </c>
      <c r="J8" s="16" t="s">
        <v>43</v>
      </c>
      <c r="K8" s="17"/>
      <c r="L8" s="18"/>
      <c r="M8" s="19" t="n">
        <f aca="false">M9+M14+M19+M24+M26+M28+M33+M37+M39+M44+M57</f>
        <v>71047188</v>
      </c>
      <c r="N8" s="19" t="n">
        <f aca="false">N9+N14+N19+N24+N26+N28+N33+N37+N39+N44+N57</f>
        <v>56747489.04</v>
      </c>
      <c r="O8" s="19" t="n">
        <f aca="false">O9+O14+O19+O24+O26+O28+O33+O37+O39+O44+O57</f>
        <v>69935164</v>
      </c>
      <c r="P8" s="19" t="n">
        <f aca="false">P9+P14+P19+P24+P26+P28+P33+P37+P39+P44+P57</f>
        <v>73217163</v>
      </c>
      <c r="Q8" s="19" t="n">
        <f aca="false">Q9+Q14+Q19+Q24+Q26+Q28+Q33+Q37+Q39+Q44+Q57</f>
        <v>69275293</v>
      </c>
      <c r="R8" s="19" t="n">
        <f aca="false">R9+R14+R19+R24+R26+R28+R33+R37+R39+R44+R57</f>
        <v>67631551</v>
      </c>
    </row>
    <row r="9" customFormat="false" ht="31.5" hidden="false" customHeight="false" outlineLevel="0" collapsed="false">
      <c r="A9" s="20" t="s">
        <v>45</v>
      </c>
      <c r="B9" s="20" t="s">
        <v>46</v>
      </c>
      <c r="C9" s="21"/>
      <c r="D9" s="21" t="s">
        <v>23</v>
      </c>
      <c r="E9" s="21" t="s">
        <v>47</v>
      </c>
      <c r="F9" s="21" t="s">
        <v>42</v>
      </c>
      <c r="G9" s="21" t="s">
        <v>43</v>
      </c>
      <c r="H9" s="21" t="s">
        <v>42</v>
      </c>
      <c r="I9" s="21" t="s">
        <v>44</v>
      </c>
      <c r="J9" s="21" t="s">
        <v>43</v>
      </c>
      <c r="K9" s="22"/>
      <c r="L9" s="23"/>
      <c r="M9" s="24" t="n">
        <f aca="false">SUM(M10:M13)</f>
        <v>45817600</v>
      </c>
      <c r="N9" s="24" t="n">
        <f aca="false">SUM(N10:N13)</f>
        <v>33968599.01</v>
      </c>
      <c r="O9" s="24" t="n">
        <f aca="false">SUM(O10:O13)</f>
        <v>43877800</v>
      </c>
      <c r="P9" s="24" t="n">
        <f aca="false">SUM(P10:P13)</f>
        <v>44354900</v>
      </c>
      <c r="Q9" s="24" t="n">
        <f aca="false">SUM(Q10:Q13)</f>
        <v>46617430</v>
      </c>
      <c r="R9" s="24" t="n">
        <f aca="false">SUM(R10:R13)</f>
        <v>49555700</v>
      </c>
    </row>
    <row r="10" customFormat="false" ht="107.25" hidden="false" customHeight="true" outlineLevel="0" collapsed="false">
      <c r="A10" s="25"/>
      <c r="B10" s="25"/>
      <c r="C10" s="26" t="s">
        <v>48</v>
      </c>
      <c r="D10" s="26" t="s">
        <v>23</v>
      </c>
      <c r="E10" s="26" t="s">
        <v>47</v>
      </c>
      <c r="F10" s="26" t="s">
        <v>49</v>
      </c>
      <c r="G10" s="26" t="s">
        <v>50</v>
      </c>
      <c r="H10" s="26" t="s">
        <v>47</v>
      </c>
      <c r="I10" s="26" t="s">
        <v>44</v>
      </c>
      <c r="J10" s="26" t="s">
        <v>51</v>
      </c>
      <c r="K10" s="27" t="s">
        <v>52</v>
      </c>
      <c r="L10" s="28" t="s">
        <v>53</v>
      </c>
      <c r="M10" s="29" t="n">
        <v>44547600</v>
      </c>
      <c r="N10" s="29" t="n">
        <v>32018082.79</v>
      </c>
      <c r="O10" s="30" t="n">
        <v>41802800</v>
      </c>
      <c r="P10" s="31" t="n">
        <v>43971900</v>
      </c>
      <c r="Q10" s="31" t="n">
        <v>46217330</v>
      </c>
      <c r="R10" s="32" t="n">
        <v>49140800</v>
      </c>
    </row>
    <row r="11" customFormat="false" ht="168.75" hidden="false" customHeight="true" outlineLevel="0" collapsed="false">
      <c r="A11" s="25"/>
      <c r="B11" s="25"/>
      <c r="C11" s="26" t="s">
        <v>48</v>
      </c>
      <c r="D11" s="26" t="s">
        <v>23</v>
      </c>
      <c r="E11" s="26" t="s">
        <v>47</v>
      </c>
      <c r="F11" s="26" t="s">
        <v>49</v>
      </c>
      <c r="G11" s="26" t="s">
        <v>54</v>
      </c>
      <c r="H11" s="26" t="s">
        <v>47</v>
      </c>
      <c r="I11" s="26" t="s">
        <v>44</v>
      </c>
      <c r="J11" s="26" t="s">
        <v>51</v>
      </c>
      <c r="K11" s="27" t="s">
        <v>55</v>
      </c>
      <c r="L11" s="28" t="s">
        <v>53</v>
      </c>
      <c r="M11" s="29" t="n">
        <v>600000</v>
      </c>
      <c r="N11" s="29" t="n">
        <v>82053.79</v>
      </c>
      <c r="O11" s="30" t="n">
        <v>85000</v>
      </c>
      <c r="P11" s="31" t="n">
        <v>95000</v>
      </c>
      <c r="Q11" s="31" t="n">
        <v>100000</v>
      </c>
      <c r="R11" s="32" t="n">
        <v>102900</v>
      </c>
    </row>
    <row r="12" customFormat="false" ht="75" hidden="false" customHeight="true" outlineLevel="0" collapsed="false">
      <c r="A12" s="25"/>
      <c r="B12" s="25"/>
      <c r="C12" s="26" t="s">
        <v>48</v>
      </c>
      <c r="D12" s="26" t="s">
        <v>23</v>
      </c>
      <c r="E12" s="26" t="s">
        <v>47</v>
      </c>
      <c r="F12" s="26" t="s">
        <v>49</v>
      </c>
      <c r="G12" s="26" t="s">
        <v>56</v>
      </c>
      <c r="H12" s="26" t="s">
        <v>47</v>
      </c>
      <c r="I12" s="26" t="s">
        <v>44</v>
      </c>
      <c r="J12" s="26" t="s">
        <v>51</v>
      </c>
      <c r="K12" s="27" t="s">
        <v>57</v>
      </c>
      <c r="L12" s="28" t="s">
        <v>53</v>
      </c>
      <c r="M12" s="29" t="n">
        <v>600000</v>
      </c>
      <c r="N12" s="29" t="n">
        <v>1780250.94</v>
      </c>
      <c r="O12" s="30" t="n">
        <v>1900000</v>
      </c>
      <c r="P12" s="31" t="n">
        <v>188000</v>
      </c>
      <c r="Q12" s="31" t="n">
        <v>195900</v>
      </c>
      <c r="R12" s="32" t="n">
        <v>203700</v>
      </c>
    </row>
    <row r="13" customFormat="false" ht="133.5" hidden="false" customHeight="true" outlineLevel="0" collapsed="false">
      <c r="A13" s="25"/>
      <c r="B13" s="25"/>
      <c r="C13" s="26" t="s">
        <v>48</v>
      </c>
      <c r="D13" s="26" t="s">
        <v>23</v>
      </c>
      <c r="E13" s="26" t="s">
        <v>47</v>
      </c>
      <c r="F13" s="26" t="s">
        <v>49</v>
      </c>
      <c r="G13" s="26" t="s">
        <v>58</v>
      </c>
      <c r="H13" s="26" t="s">
        <v>47</v>
      </c>
      <c r="I13" s="26" t="s">
        <v>44</v>
      </c>
      <c r="J13" s="26" t="s">
        <v>51</v>
      </c>
      <c r="K13" s="27" t="s">
        <v>59</v>
      </c>
      <c r="L13" s="28" t="s">
        <v>53</v>
      </c>
      <c r="M13" s="29" t="n">
        <v>70000</v>
      </c>
      <c r="N13" s="29" t="n">
        <v>88211.49</v>
      </c>
      <c r="O13" s="30" t="n">
        <v>90000</v>
      </c>
      <c r="P13" s="31" t="n">
        <v>100000</v>
      </c>
      <c r="Q13" s="31" t="n">
        <v>104200</v>
      </c>
      <c r="R13" s="32" t="n">
        <v>108300</v>
      </c>
    </row>
    <row r="14" customFormat="false" ht="95.25" hidden="false" customHeight="true" outlineLevel="0" collapsed="false">
      <c r="A14" s="20" t="s">
        <v>45</v>
      </c>
      <c r="B14" s="20" t="s">
        <v>60</v>
      </c>
      <c r="C14" s="21"/>
      <c r="D14" s="21" t="s">
        <v>23</v>
      </c>
      <c r="E14" s="21" t="s">
        <v>61</v>
      </c>
      <c r="F14" s="21" t="s">
        <v>42</v>
      </c>
      <c r="G14" s="21" t="s">
        <v>43</v>
      </c>
      <c r="H14" s="21" t="s">
        <v>42</v>
      </c>
      <c r="I14" s="21" t="s">
        <v>44</v>
      </c>
      <c r="J14" s="21" t="s">
        <v>43</v>
      </c>
      <c r="K14" s="22"/>
      <c r="L14" s="23"/>
      <c r="M14" s="24" t="n">
        <f aca="false">SUM(M15:M18)</f>
        <v>12351400</v>
      </c>
      <c r="N14" s="24" t="n">
        <f aca="false">SUM(N15:N18)</f>
        <v>10653269.49</v>
      </c>
      <c r="O14" s="24" t="n">
        <f aca="false">SUM(O15:O18)</f>
        <v>12783600</v>
      </c>
      <c r="P14" s="24" t="n">
        <f aca="false">SUM(P15:P18)</f>
        <v>13309820</v>
      </c>
      <c r="Q14" s="24" t="n">
        <f aca="false">SUM(Q15:Q18)</f>
        <v>8624420</v>
      </c>
      <c r="R14" s="24" t="n">
        <f aca="false">SUM(R15:R18)</f>
        <v>9747308</v>
      </c>
    </row>
    <row r="15" customFormat="false" ht="112.5" hidden="false" customHeight="true" outlineLevel="0" collapsed="false">
      <c r="A15" s="25"/>
      <c r="B15" s="25"/>
      <c r="C15" s="26" t="s">
        <v>62</v>
      </c>
      <c r="D15" s="26" t="s">
        <v>23</v>
      </c>
      <c r="E15" s="26" t="s">
        <v>61</v>
      </c>
      <c r="F15" s="26" t="s">
        <v>49</v>
      </c>
      <c r="G15" s="26" t="s">
        <v>63</v>
      </c>
      <c r="H15" s="26" t="s">
        <v>47</v>
      </c>
      <c r="I15" s="26" t="s">
        <v>44</v>
      </c>
      <c r="J15" s="26" t="s">
        <v>51</v>
      </c>
      <c r="K15" s="27" t="s">
        <v>64</v>
      </c>
      <c r="L15" s="28" t="s">
        <v>65</v>
      </c>
      <c r="M15" s="33" t="n">
        <v>5094540</v>
      </c>
      <c r="N15" s="33" t="n">
        <v>4698929.81</v>
      </c>
      <c r="O15" s="30" t="n">
        <v>5891300</v>
      </c>
      <c r="P15" s="30" t="n">
        <v>4826520</v>
      </c>
      <c r="Q15" s="34" t="n">
        <v>3125240</v>
      </c>
      <c r="R15" s="35" t="n">
        <v>3525200</v>
      </c>
    </row>
    <row r="16" customFormat="false" ht="122.25" hidden="false" customHeight="true" outlineLevel="0" collapsed="false">
      <c r="A16" s="25"/>
      <c r="B16" s="25"/>
      <c r="C16" s="26" t="s">
        <v>62</v>
      </c>
      <c r="D16" s="26" t="s">
        <v>23</v>
      </c>
      <c r="E16" s="26" t="s">
        <v>61</v>
      </c>
      <c r="F16" s="26" t="s">
        <v>49</v>
      </c>
      <c r="G16" s="26" t="s">
        <v>66</v>
      </c>
      <c r="H16" s="26" t="s">
        <v>47</v>
      </c>
      <c r="I16" s="26" t="s">
        <v>44</v>
      </c>
      <c r="J16" s="26" t="s">
        <v>51</v>
      </c>
      <c r="K16" s="27" t="s">
        <v>67</v>
      </c>
      <c r="L16" s="28" t="s">
        <v>65</v>
      </c>
      <c r="M16" s="33" t="n">
        <v>45800</v>
      </c>
      <c r="N16" s="33" t="n">
        <v>43597.25</v>
      </c>
      <c r="O16" s="30" t="n">
        <v>45800</v>
      </c>
      <c r="P16" s="30" t="n">
        <v>33800</v>
      </c>
      <c r="Q16" s="34" t="n">
        <v>20640</v>
      </c>
      <c r="R16" s="35" t="n">
        <v>22570</v>
      </c>
    </row>
    <row r="17" customFormat="false" ht="115.5" hidden="false" customHeight="true" outlineLevel="0" collapsed="false">
      <c r="A17" s="25"/>
      <c r="B17" s="25"/>
      <c r="C17" s="26" t="s">
        <v>62</v>
      </c>
      <c r="D17" s="26" t="s">
        <v>23</v>
      </c>
      <c r="E17" s="26" t="s">
        <v>61</v>
      </c>
      <c r="F17" s="26" t="s">
        <v>49</v>
      </c>
      <c r="G17" s="26" t="s">
        <v>68</v>
      </c>
      <c r="H17" s="26" t="s">
        <v>47</v>
      </c>
      <c r="I17" s="26" t="s">
        <v>44</v>
      </c>
      <c r="J17" s="26" t="s">
        <v>51</v>
      </c>
      <c r="K17" s="27" t="s">
        <v>69</v>
      </c>
      <c r="L17" s="28" t="s">
        <v>65</v>
      </c>
      <c r="M17" s="33" t="n">
        <v>7946500</v>
      </c>
      <c r="N17" s="33" t="n">
        <v>6972142.87</v>
      </c>
      <c r="O17" s="30" t="n">
        <v>7946500</v>
      </c>
      <c r="P17" s="30" t="n">
        <v>9347000</v>
      </c>
      <c r="Q17" s="34" t="n">
        <v>6059900</v>
      </c>
      <c r="R17" s="35" t="n">
        <v>6837900</v>
      </c>
    </row>
    <row r="18" customFormat="false" ht="115.5" hidden="false" customHeight="true" outlineLevel="0" collapsed="false">
      <c r="A18" s="25"/>
      <c r="B18" s="25"/>
      <c r="C18" s="26" t="s">
        <v>62</v>
      </c>
      <c r="D18" s="26" t="s">
        <v>23</v>
      </c>
      <c r="E18" s="26" t="s">
        <v>61</v>
      </c>
      <c r="F18" s="26" t="s">
        <v>49</v>
      </c>
      <c r="G18" s="26" t="s">
        <v>70</v>
      </c>
      <c r="H18" s="26" t="s">
        <v>47</v>
      </c>
      <c r="I18" s="26" t="s">
        <v>44</v>
      </c>
      <c r="J18" s="26" t="s">
        <v>51</v>
      </c>
      <c r="K18" s="27" t="s">
        <v>71</v>
      </c>
      <c r="L18" s="28" t="s">
        <v>65</v>
      </c>
      <c r="M18" s="33" t="n">
        <v>-735440</v>
      </c>
      <c r="N18" s="33" t="n">
        <v>-1061400.44</v>
      </c>
      <c r="O18" s="30" t="n">
        <v>-1100000</v>
      </c>
      <c r="P18" s="30" t="n">
        <v>-897500</v>
      </c>
      <c r="Q18" s="34" t="n">
        <v>-581360</v>
      </c>
      <c r="R18" s="35" t="n">
        <v>-638362</v>
      </c>
    </row>
    <row r="19" customFormat="false" ht="31.5" hidden="false" customHeight="false" outlineLevel="0" collapsed="false">
      <c r="A19" s="20" t="s">
        <v>45</v>
      </c>
      <c r="B19" s="20" t="s">
        <v>72</v>
      </c>
      <c r="C19" s="21"/>
      <c r="D19" s="21" t="s">
        <v>23</v>
      </c>
      <c r="E19" s="21" t="s">
        <v>73</v>
      </c>
      <c r="F19" s="21" t="s">
        <v>42</v>
      </c>
      <c r="G19" s="21" t="s">
        <v>43</v>
      </c>
      <c r="H19" s="21" t="s">
        <v>42</v>
      </c>
      <c r="I19" s="21" t="s">
        <v>44</v>
      </c>
      <c r="J19" s="21" t="s">
        <v>43</v>
      </c>
      <c r="K19" s="22"/>
      <c r="L19" s="23"/>
      <c r="M19" s="24" t="n">
        <f aca="false">SUM(M20:M23)</f>
        <v>6204075</v>
      </c>
      <c r="N19" s="24" t="n">
        <f aca="false">SUM(N20:N23)</f>
        <v>6119489.43</v>
      </c>
      <c r="O19" s="24" t="n">
        <f aca="false">SUM(O20:O23)</f>
        <v>6267274</v>
      </c>
      <c r="P19" s="24" t="n">
        <f aca="false">SUM(P20:P23)</f>
        <v>6437100</v>
      </c>
      <c r="Q19" s="24" t="n">
        <f aca="false">SUM(Q20:Q23)</f>
        <v>6505700</v>
      </c>
      <c r="R19" s="24" t="n">
        <f aca="false">SUM(R20:R23)</f>
        <v>726700</v>
      </c>
    </row>
    <row r="20" customFormat="false" ht="49.5" hidden="false" customHeight="false" outlineLevel="0" collapsed="false">
      <c r="A20" s="25"/>
      <c r="B20" s="25"/>
      <c r="C20" s="26" t="s">
        <v>48</v>
      </c>
      <c r="D20" s="26" t="s">
        <v>23</v>
      </c>
      <c r="E20" s="26" t="s">
        <v>73</v>
      </c>
      <c r="F20" s="26" t="s">
        <v>49</v>
      </c>
      <c r="G20" s="26" t="s">
        <v>50</v>
      </c>
      <c r="H20" s="26" t="s">
        <v>49</v>
      </c>
      <c r="I20" s="26" t="s">
        <v>44</v>
      </c>
      <c r="J20" s="26" t="s">
        <v>51</v>
      </c>
      <c r="K20" s="36" t="s">
        <v>74</v>
      </c>
      <c r="L20" s="28" t="s">
        <v>53</v>
      </c>
      <c r="M20" s="29" t="n">
        <v>5491470</v>
      </c>
      <c r="N20" s="29" t="n">
        <v>5349859.6</v>
      </c>
      <c r="O20" s="30" t="n">
        <v>5492000</v>
      </c>
      <c r="P20" s="30" t="n">
        <v>5759000</v>
      </c>
      <c r="Q20" s="30" t="n">
        <v>5805000</v>
      </c>
      <c r="R20" s="37" t="n">
        <v>0</v>
      </c>
    </row>
    <row r="21" customFormat="false" ht="71.25" hidden="false" customHeight="true" outlineLevel="0" collapsed="false">
      <c r="A21" s="25"/>
      <c r="B21" s="25"/>
      <c r="C21" s="26" t="s">
        <v>48</v>
      </c>
      <c r="D21" s="26" t="s">
        <v>23</v>
      </c>
      <c r="E21" s="26" t="s">
        <v>73</v>
      </c>
      <c r="F21" s="26" t="s">
        <v>49</v>
      </c>
      <c r="G21" s="26" t="s">
        <v>54</v>
      </c>
      <c r="H21" s="26" t="s">
        <v>49</v>
      </c>
      <c r="I21" s="26" t="s">
        <v>44</v>
      </c>
      <c r="J21" s="26" t="s">
        <v>51</v>
      </c>
      <c r="K21" s="36" t="s">
        <v>75</v>
      </c>
      <c r="L21" s="28" t="s">
        <v>53</v>
      </c>
      <c r="M21" s="29" t="n">
        <v>0</v>
      </c>
      <c r="N21" s="29" t="n">
        <v>0.15</v>
      </c>
      <c r="O21" s="30" t="n">
        <v>0</v>
      </c>
      <c r="P21" s="30" t="n">
        <v>0</v>
      </c>
      <c r="Q21" s="30" t="n">
        <v>0</v>
      </c>
      <c r="R21" s="37" t="n">
        <v>0</v>
      </c>
    </row>
    <row r="22" customFormat="false" ht="27" hidden="false" customHeight="true" outlineLevel="0" collapsed="false">
      <c r="A22" s="25"/>
      <c r="B22" s="25"/>
      <c r="C22" s="26" t="s">
        <v>48</v>
      </c>
      <c r="D22" s="26" t="s">
        <v>23</v>
      </c>
      <c r="E22" s="26" t="s">
        <v>73</v>
      </c>
      <c r="F22" s="26" t="s">
        <v>61</v>
      </c>
      <c r="G22" s="26" t="s">
        <v>54</v>
      </c>
      <c r="H22" s="26" t="s">
        <v>47</v>
      </c>
      <c r="I22" s="26" t="s">
        <v>44</v>
      </c>
      <c r="J22" s="26" t="s">
        <v>51</v>
      </c>
      <c r="K22" s="27" t="s">
        <v>76</v>
      </c>
      <c r="L22" s="28" t="s">
        <v>53</v>
      </c>
      <c r="M22" s="29" t="n">
        <v>683000</v>
      </c>
      <c r="N22" s="29" t="n">
        <v>730273.88</v>
      </c>
      <c r="O22" s="30" t="n">
        <v>730274</v>
      </c>
      <c r="P22" s="30" t="n">
        <v>628100</v>
      </c>
      <c r="Q22" s="30" t="n">
        <v>650700</v>
      </c>
      <c r="R22" s="30" t="n">
        <v>676700</v>
      </c>
    </row>
    <row r="23" customFormat="false" ht="66" hidden="false" customHeight="false" outlineLevel="0" collapsed="false">
      <c r="A23" s="25"/>
      <c r="B23" s="25"/>
      <c r="C23" s="26" t="s">
        <v>48</v>
      </c>
      <c r="D23" s="26" t="s">
        <v>23</v>
      </c>
      <c r="E23" s="26" t="s">
        <v>73</v>
      </c>
      <c r="F23" s="26" t="s">
        <v>77</v>
      </c>
      <c r="G23" s="26" t="s">
        <v>54</v>
      </c>
      <c r="H23" s="26" t="s">
        <v>49</v>
      </c>
      <c r="I23" s="26" t="s">
        <v>44</v>
      </c>
      <c r="J23" s="26" t="s">
        <v>51</v>
      </c>
      <c r="K23" s="36" t="s">
        <v>78</v>
      </c>
      <c r="L23" s="28" t="s">
        <v>53</v>
      </c>
      <c r="M23" s="29" t="n">
        <v>29605</v>
      </c>
      <c r="N23" s="29" t="n">
        <v>39355.8</v>
      </c>
      <c r="O23" s="30" t="n">
        <v>45000</v>
      </c>
      <c r="P23" s="30" t="n">
        <v>50000</v>
      </c>
      <c r="Q23" s="30" t="n">
        <v>50000</v>
      </c>
      <c r="R23" s="37" t="n">
        <v>50000</v>
      </c>
    </row>
    <row r="24" customFormat="false" ht="31.5" hidden="false" customHeight="false" outlineLevel="0" collapsed="false">
      <c r="A24" s="20" t="s">
        <v>45</v>
      </c>
      <c r="B24" s="20" t="s">
        <v>79</v>
      </c>
      <c r="C24" s="21"/>
      <c r="D24" s="21" t="s">
        <v>23</v>
      </c>
      <c r="E24" s="21" t="s">
        <v>80</v>
      </c>
      <c r="F24" s="21" t="s">
        <v>42</v>
      </c>
      <c r="G24" s="21" t="s">
        <v>43</v>
      </c>
      <c r="H24" s="21" t="s">
        <v>42</v>
      </c>
      <c r="I24" s="21" t="s">
        <v>44</v>
      </c>
      <c r="J24" s="21" t="s">
        <v>43</v>
      </c>
      <c r="K24" s="22"/>
      <c r="L24" s="23"/>
      <c r="M24" s="24" t="n">
        <f aca="false">SUM(M25:M25)</f>
        <v>585400</v>
      </c>
      <c r="N24" s="24" t="n">
        <f aca="false">SUM(N25:N25)</f>
        <v>539285.77</v>
      </c>
      <c r="O24" s="24" t="n">
        <f aca="false">SUM(O25:O25)</f>
        <v>626000</v>
      </c>
      <c r="P24" s="24" t="n">
        <f aca="false">SUM(P25:P25)</f>
        <v>653200</v>
      </c>
      <c r="Q24" s="24" t="n">
        <f aca="false">SUM(Q25:Q25)</f>
        <v>679400</v>
      </c>
      <c r="R24" s="24" t="n">
        <f aca="false">SUM(R25:R25)</f>
        <v>706500</v>
      </c>
    </row>
    <row r="25" customFormat="false" ht="80.25" hidden="false" customHeight="true" outlineLevel="0" collapsed="false">
      <c r="A25" s="25"/>
      <c r="B25" s="25"/>
      <c r="C25" s="26" t="s">
        <v>48</v>
      </c>
      <c r="D25" s="26" t="s">
        <v>23</v>
      </c>
      <c r="E25" s="26" t="s">
        <v>80</v>
      </c>
      <c r="F25" s="26" t="s">
        <v>49</v>
      </c>
      <c r="G25" s="26" t="s">
        <v>54</v>
      </c>
      <c r="H25" s="26" t="s">
        <v>47</v>
      </c>
      <c r="I25" s="26" t="s">
        <v>44</v>
      </c>
      <c r="J25" s="26" t="s">
        <v>51</v>
      </c>
      <c r="K25" s="36" t="s">
        <v>81</v>
      </c>
      <c r="L25" s="28" t="s">
        <v>53</v>
      </c>
      <c r="M25" s="29" t="n">
        <v>585400</v>
      </c>
      <c r="N25" s="29" t="n">
        <v>539285.77</v>
      </c>
      <c r="O25" s="30" t="n">
        <v>626000</v>
      </c>
      <c r="P25" s="30" t="n">
        <v>653200</v>
      </c>
      <c r="Q25" s="30" t="n">
        <v>679400</v>
      </c>
      <c r="R25" s="37" t="n">
        <v>706500</v>
      </c>
    </row>
    <row r="26" s="43" customFormat="true" ht="63" hidden="false" customHeight="false" outlineLevel="0" collapsed="false">
      <c r="A26" s="38" t="s">
        <v>41</v>
      </c>
      <c r="B26" s="38" t="s">
        <v>82</v>
      </c>
      <c r="C26" s="39"/>
      <c r="D26" s="39" t="s">
        <v>23</v>
      </c>
      <c r="E26" s="39" t="s">
        <v>83</v>
      </c>
      <c r="F26" s="39" t="s">
        <v>42</v>
      </c>
      <c r="G26" s="39" t="s">
        <v>43</v>
      </c>
      <c r="H26" s="39" t="s">
        <v>42</v>
      </c>
      <c r="I26" s="39" t="s">
        <v>44</v>
      </c>
      <c r="J26" s="39" t="s">
        <v>43</v>
      </c>
      <c r="K26" s="40"/>
      <c r="L26" s="41"/>
      <c r="M26" s="42" t="n">
        <f aca="false">SUM(M27:M27)</f>
        <v>0</v>
      </c>
      <c r="N26" s="42" t="n">
        <f aca="false">SUM(N27:N27)</f>
        <v>68.48</v>
      </c>
      <c r="O26" s="42" t="n">
        <f aca="false">SUM(O27:O27)</f>
        <v>68</v>
      </c>
      <c r="P26" s="42" t="n">
        <f aca="false">SUM(P27:P27)</f>
        <v>0</v>
      </c>
      <c r="Q26" s="42" t="n">
        <f aca="false">SUM(Q27:Q27)</f>
        <v>0</v>
      </c>
      <c r="R26" s="42" t="n">
        <f aca="false">SUM(R27:R27)</f>
        <v>0</v>
      </c>
    </row>
    <row r="27" s="43" customFormat="true" ht="64.5" hidden="false" customHeight="true" outlineLevel="0" collapsed="false">
      <c r="A27" s="44"/>
      <c r="B27" s="45"/>
      <c r="C27" s="46" t="s">
        <v>48</v>
      </c>
      <c r="D27" s="46" t="s">
        <v>23</v>
      </c>
      <c r="E27" s="46" t="s">
        <v>83</v>
      </c>
      <c r="F27" s="46" t="s">
        <v>84</v>
      </c>
      <c r="G27" s="46" t="s">
        <v>85</v>
      </c>
      <c r="H27" s="46" t="s">
        <v>73</v>
      </c>
      <c r="I27" s="46" t="s">
        <v>44</v>
      </c>
      <c r="J27" s="46" t="s">
        <v>51</v>
      </c>
      <c r="K27" s="47" t="s">
        <v>86</v>
      </c>
      <c r="L27" s="48" t="s">
        <v>53</v>
      </c>
      <c r="M27" s="31" t="n">
        <v>0</v>
      </c>
      <c r="N27" s="49" t="n">
        <v>68.48</v>
      </c>
      <c r="O27" s="49" t="n">
        <v>68</v>
      </c>
      <c r="P27" s="31" t="n">
        <v>0</v>
      </c>
      <c r="Q27" s="31" t="n">
        <v>0</v>
      </c>
      <c r="R27" s="31" t="n">
        <v>0</v>
      </c>
    </row>
    <row r="28" customFormat="false" ht="93.75" hidden="false" customHeight="true" outlineLevel="0" collapsed="false">
      <c r="A28" s="20" t="s">
        <v>41</v>
      </c>
      <c r="B28" s="20" t="s">
        <v>87</v>
      </c>
      <c r="C28" s="21"/>
      <c r="D28" s="21" t="s">
        <v>23</v>
      </c>
      <c r="E28" s="21" t="s">
        <v>33</v>
      </c>
      <c r="F28" s="21" t="s">
        <v>42</v>
      </c>
      <c r="G28" s="21" t="s">
        <v>43</v>
      </c>
      <c r="H28" s="21" t="s">
        <v>42</v>
      </c>
      <c r="I28" s="21" t="s">
        <v>44</v>
      </c>
      <c r="J28" s="21" t="s">
        <v>43</v>
      </c>
      <c r="K28" s="22"/>
      <c r="L28" s="23"/>
      <c r="M28" s="24" t="n">
        <f aca="false">SUM(M29:M32)</f>
        <v>3855400</v>
      </c>
      <c r="N28" s="24" t="n">
        <f aca="false">SUM(N29:N32)</f>
        <v>3161035.93</v>
      </c>
      <c r="O28" s="24" t="n">
        <f aca="false">SUM(O29:O32)</f>
        <v>3918100</v>
      </c>
      <c r="P28" s="24" t="n">
        <f aca="false">SUM(P29:P32)</f>
        <v>5469243</v>
      </c>
      <c r="Q28" s="24" t="n">
        <f aca="false">SUM(Q29:Q32)</f>
        <v>5469243</v>
      </c>
      <c r="R28" s="24" t="n">
        <f aca="false">SUM(R29:R32)</f>
        <v>5469243</v>
      </c>
    </row>
    <row r="29" customFormat="false" ht="127.5" hidden="false" customHeight="true" outlineLevel="0" collapsed="false">
      <c r="A29" s="25"/>
      <c r="B29" s="28"/>
      <c r="C29" s="26" t="s">
        <v>88</v>
      </c>
      <c r="D29" s="26" t="s">
        <v>23</v>
      </c>
      <c r="E29" s="26" t="s">
        <v>33</v>
      </c>
      <c r="F29" s="26" t="s">
        <v>73</v>
      </c>
      <c r="G29" s="26" t="s">
        <v>89</v>
      </c>
      <c r="H29" s="26" t="s">
        <v>73</v>
      </c>
      <c r="I29" s="26" t="s">
        <v>44</v>
      </c>
      <c r="J29" s="26" t="s">
        <v>90</v>
      </c>
      <c r="K29" s="50" t="s">
        <v>91</v>
      </c>
      <c r="L29" s="28" t="s">
        <v>92</v>
      </c>
      <c r="M29" s="51" t="n">
        <v>1645000</v>
      </c>
      <c r="N29" s="51" t="n">
        <v>1248225.2</v>
      </c>
      <c r="O29" s="30" t="n">
        <v>1645000</v>
      </c>
      <c r="P29" s="30" t="n">
        <v>2883700</v>
      </c>
      <c r="Q29" s="30" t="n">
        <v>2883700</v>
      </c>
      <c r="R29" s="37" t="n">
        <v>2883700</v>
      </c>
    </row>
    <row r="30" customFormat="false" ht="111" hidden="false" customHeight="true" outlineLevel="0" collapsed="false">
      <c r="A30" s="25"/>
      <c r="B30" s="28"/>
      <c r="C30" s="26" t="s">
        <v>88</v>
      </c>
      <c r="D30" s="26" t="s">
        <v>23</v>
      </c>
      <c r="E30" s="26" t="s">
        <v>33</v>
      </c>
      <c r="F30" s="26" t="s">
        <v>73</v>
      </c>
      <c r="G30" s="26" t="s">
        <v>89</v>
      </c>
      <c r="H30" s="26" t="s">
        <v>35</v>
      </c>
      <c r="I30" s="26" t="s">
        <v>44</v>
      </c>
      <c r="J30" s="26" t="s">
        <v>90</v>
      </c>
      <c r="K30" s="50" t="s">
        <v>93</v>
      </c>
      <c r="L30" s="28" t="s">
        <v>92</v>
      </c>
      <c r="M30" s="29" t="n">
        <v>1835800</v>
      </c>
      <c r="N30" s="29" t="n">
        <v>1582712.64</v>
      </c>
      <c r="O30" s="30" t="n">
        <v>1915600</v>
      </c>
      <c r="P30" s="30" t="n">
        <v>1791800</v>
      </c>
      <c r="Q30" s="30" t="n">
        <v>1791800</v>
      </c>
      <c r="R30" s="30" t="n">
        <v>1791800</v>
      </c>
    </row>
    <row r="31" customFormat="false" ht="92.25" hidden="false" customHeight="true" outlineLevel="0" collapsed="false">
      <c r="A31" s="25"/>
      <c r="B31" s="28"/>
      <c r="C31" s="26" t="s">
        <v>88</v>
      </c>
      <c r="D31" s="26" t="s">
        <v>23</v>
      </c>
      <c r="E31" s="26" t="s">
        <v>33</v>
      </c>
      <c r="F31" s="26" t="s">
        <v>73</v>
      </c>
      <c r="G31" s="26" t="s">
        <v>94</v>
      </c>
      <c r="H31" s="26" t="s">
        <v>73</v>
      </c>
      <c r="I31" s="26" t="s">
        <v>44</v>
      </c>
      <c r="J31" s="26" t="s">
        <v>90</v>
      </c>
      <c r="K31" s="36" t="s">
        <v>95</v>
      </c>
      <c r="L31" s="28" t="s">
        <v>92</v>
      </c>
      <c r="M31" s="29" t="n">
        <v>349200</v>
      </c>
      <c r="N31" s="29" t="n">
        <v>322598.09</v>
      </c>
      <c r="O31" s="30" t="n">
        <v>350000</v>
      </c>
      <c r="P31" s="30" t="n">
        <v>785743</v>
      </c>
      <c r="Q31" s="30" t="n">
        <v>785743</v>
      </c>
      <c r="R31" s="37" t="n">
        <v>785743</v>
      </c>
    </row>
    <row r="32" customFormat="false" ht="83.25" hidden="false" customHeight="true" outlineLevel="0" collapsed="false">
      <c r="A32" s="25"/>
      <c r="B32" s="28"/>
      <c r="C32" s="26" t="s">
        <v>88</v>
      </c>
      <c r="D32" s="26" t="s">
        <v>23</v>
      </c>
      <c r="E32" s="26" t="s">
        <v>33</v>
      </c>
      <c r="F32" s="26" t="s">
        <v>84</v>
      </c>
      <c r="G32" s="26" t="s">
        <v>96</v>
      </c>
      <c r="H32" s="26" t="s">
        <v>73</v>
      </c>
      <c r="I32" s="26" t="s">
        <v>44</v>
      </c>
      <c r="J32" s="26" t="s">
        <v>90</v>
      </c>
      <c r="K32" s="36" t="s">
        <v>97</v>
      </c>
      <c r="L32" s="28" t="s">
        <v>92</v>
      </c>
      <c r="M32" s="29" t="n">
        <v>25400</v>
      </c>
      <c r="N32" s="29" t="n">
        <v>7500</v>
      </c>
      <c r="O32" s="30" t="n">
        <v>7500</v>
      </c>
      <c r="P32" s="30" t="n">
        <v>8000</v>
      </c>
      <c r="Q32" s="30" t="n">
        <v>8000</v>
      </c>
      <c r="R32" s="37" t="n">
        <v>8000</v>
      </c>
    </row>
    <row r="33" customFormat="false" ht="54.75" hidden="false" customHeight="true" outlineLevel="0" collapsed="false">
      <c r="A33" s="20" t="s">
        <v>41</v>
      </c>
      <c r="B33" s="20" t="s">
        <v>98</v>
      </c>
      <c r="C33" s="21"/>
      <c r="D33" s="21" t="s">
        <v>23</v>
      </c>
      <c r="E33" s="21" t="s">
        <v>34</v>
      </c>
      <c r="F33" s="21" t="s">
        <v>42</v>
      </c>
      <c r="G33" s="21" t="s">
        <v>43</v>
      </c>
      <c r="H33" s="21" t="s">
        <v>42</v>
      </c>
      <c r="I33" s="21" t="s">
        <v>44</v>
      </c>
      <c r="J33" s="21" t="s">
        <v>43</v>
      </c>
      <c r="K33" s="22"/>
      <c r="L33" s="23"/>
      <c r="M33" s="24" t="n">
        <f aca="false">SUM(M34:M36)</f>
        <v>217500</v>
      </c>
      <c r="N33" s="24" t="n">
        <f aca="false">SUM(N34:N36)</f>
        <v>125444.33</v>
      </c>
      <c r="O33" s="24" t="n">
        <f aca="false">SUM(O34:O36)</f>
        <v>139300</v>
      </c>
      <c r="P33" s="24" t="n">
        <f aca="false">SUM(P34:P36)</f>
        <v>144900</v>
      </c>
      <c r="Q33" s="24" t="n">
        <f aca="false">SUM(Q34:Q36)</f>
        <v>150100</v>
      </c>
      <c r="R33" s="24" t="n">
        <f aca="false">SUM(R34:R36)</f>
        <v>156100</v>
      </c>
    </row>
    <row r="34" s="43" customFormat="true" ht="40.5" hidden="false" customHeight="true" outlineLevel="0" collapsed="false">
      <c r="A34" s="44"/>
      <c r="B34" s="28"/>
      <c r="C34" s="26" t="s">
        <v>99</v>
      </c>
      <c r="D34" s="26" t="s">
        <v>23</v>
      </c>
      <c r="E34" s="26" t="s">
        <v>34</v>
      </c>
      <c r="F34" s="26" t="s">
        <v>47</v>
      </c>
      <c r="G34" s="26" t="s">
        <v>50</v>
      </c>
      <c r="H34" s="26" t="s">
        <v>47</v>
      </c>
      <c r="I34" s="26" t="s">
        <v>44</v>
      </c>
      <c r="J34" s="26" t="s">
        <v>90</v>
      </c>
      <c r="K34" s="27" t="s">
        <v>100</v>
      </c>
      <c r="L34" s="28" t="s">
        <v>101</v>
      </c>
      <c r="M34" s="33" t="n">
        <v>7000</v>
      </c>
      <c r="N34" s="33" t="n">
        <v>9525.62</v>
      </c>
      <c r="O34" s="30" t="n">
        <v>10000</v>
      </c>
      <c r="P34" s="30" t="n">
        <v>10000</v>
      </c>
      <c r="Q34" s="30" t="n">
        <v>10200</v>
      </c>
      <c r="R34" s="37" t="n">
        <v>10400</v>
      </c>
    </row>
    <row r="35" customFormat="false" ht="42.75" hidden="false" customHeight="true" outlineLevel="0" collapsed="false">
      <c r="A35" s="25"/>
      <c r="B35" s="28"/>
      <c r="C35" s="26" t="s">
        <v>99</v>
      </c>
      <c r="D35" s="26" t="s">
        <v>23</v>
      </c>
      <c r="E35" s="26" t="s">
        <v>34</v>
      </c>
      <c r="F35" s="26" t="s">
        <v>47</v>
      </c>
      <c r="G35" s="26" t="s">
        <v>56</v>
      </c>
      <c r="H35" s="26" t="s">
        <v>47</v>
      </c>
      <c r="I35" s="26" t="s">
        <v>44</v>
      </c>
      <c r="J35" s="26" t="s">
        <v>90</v>
      </c>
      <c r="K35" s="27" t="s">
        <v>102</v>
      </c>
      <c r="L35" s="28" t="s">
        <v>101</v>
      </c>
      <c r="M35" s="52" t="n">
        <v>100</v>
      </c>
      <c r="N35" s="52" t="n">
        <v>1650</v>
      </c>
      <c r="O35" s="30" t="n">
        <v>1650</v>
      </c>
      <c r="P35" s="30" t="n">
        <v>2000</v>
      </c>
      <c r="Q35" s="30" t="n">
        <v>2500</v>
      </c>
      <c r="R35" s="37" t="n">
        <v>3000</v>
      </c>
    </row>
    <row r="36" customFormat="false" ht="31.5" hidden="false" customHeight="false" outlineLevel="0" collapsed="false">
      <c r="A36" s="25"/>
      <c r="B36" s="28"/>
      <c r="C36" s="26" t="s">
        <v>99</v>
      </c>
      <c r="D36" s="26" t="s">
        <v>23</v>
      </c>
      <c r="E36" s="26" t="s">
        <v>34</v>
      </c>
      <c r="F36" s="26" t="s">
        <v>47</v>
      </c>
      <c r="G36" s="26" t="s">
        <v>103</v>
      </c>
      <c r="H36" s="26" t="s">
        <v>47</v>
      </c>
      <c r="I36" s="26" t="s">
        <v>44</v>
      </c>
      <c r="J36" s="26" t="s">
        <v>90</v>
      </c>
      <c r="K36" s="27" t="s">
        <v>104</v>
      </c>
      <c r="L36" s="28" t="s">
        <v>101</v>
      </c>
      <c r="M36" s="29" t="n">
        <v>210400</v>
      </c>
      <c r="N36" s="29" t="n">
        <v>114268.71</v>
      </c>
      <c r="O36" s="30" t="n">
        <v>127650</v>
      </c>
      <c r="P36" s="30" t="n">
        <v>132900</v>
      </c>
      <c r="Q36" s="30" t="n">
        <v>137400</v>
      </c>
      <c r="R36" s="37" t="n">
        <v>142700</v>
      </c>
    </row>
    <row r="37" s="43" customFormat="true" ht="63" hidden="false" customHeight="false" outlineLevel="0" collapsed="false">
      <c r="A37" s="38" t="s">
        <v>41</v>
      </c>
      <c r="B37" s="41" t="s">
        <v>105</v>
      </c>
      <c r="C37" s="39"/>
      <c r="D37" s="39" t="s">
        <v>23</v>
      </c>
      <c r="E37" s="39" t="s">
        <v>35</v>
      </c>
      <c r="F37" s="39" t="s">
        <v>42</v>
      </c>
      <c r="G37" s="39" t="s">
        <v>43</v>
      </c>
      <c r="H37" s="39" t="s">
        <v>42</v>
      </c>
      <c r="I37" s="39" t="s">
        <v>44</v>
      </c>
      <c r="J37" s="39" t="s">
        <v>43</v>
      </c>
      <c r="K37" s="40"/>
      <c r="L37" s="41"/>
      <c r="M37" s="42" t="n">
        <f aca="false">SUM(M38:M38)</f>
        <v>34184</v>
      </c>
      <c r="N37" s="42" t="n">
        <f aca="false">SUM(N38:N38)</f>
        <v>34183.8</v>
      </c>
      <c r="O37" s="42" t="n">
        <f aca="false">SUM(O38:O38)</f>
        <v>34184</v>
      </c>
      <c r="P37" s="42" t="n">
        <f aca="false">SUM(P38:P38)</f>
        <v>0</v>
      </c>
      <c r="Q37" s="42" t="n">
        <f aca="false">SUM(Q38:Q38)</f>
        <v>0</v>
      </c>
      <c r="R37" s="42" t="n">
        <f aca="false">SUM(R38:R38)</f>
        <v>0</v>
      </c>
    </row>
    <row r="38" s="43" customFormat="true" ht="47.25" hidden="false" customHeight="false" outlineLevel="0" collapsed="false">
      <c r="A38" s="44"/>
      <c r="B38" s="53"/>
      <c r="C38" s="54" t="s">
        <v>106</v>
      </c>
      <c r="D38" s="54" t="s">
        <v>23</v>
      </c>
      <c r="E38" s="54" t="s">
        <v>35</v>
      </c>
      <c r="F38" s="54" t="s">
        <v>49</v>
      </c>
      <c r="G38" s="54" t="s">
        <v>107</v>
      </c>
      <c r="H38" s="54" t="s">
        <v>73</v>
      </c>
      <c r="I38" s="54" t="s">
        <v>44</v>
      </c>
      <c r="J38" s="54" t="s">
        <v>108</v>
      </c>
      <c r="K38" s="55" t="s">
        <v>109</v>
      </c>
      <c r="L38" s="53" t="s">
        <v>110</v>
      </c>
      <c r="M38" s="56" t="n">
        <v>34184</v>
      </c>
      <c r="N38" s="56" t="n">
        <v>34183.8</v>
      </c>
      <c r="O38" s="31" t="n">
        <v>34184</v>
      </c>
      <c r="P38" s="31" t="n">
        <v>0</v>
      </c>
      <c r="Q38" s="31" t="n">
        <v>0</v>
      </c>
      <c r="R38" s="31" t="n">
        <v>0</v>
      </c>
    </row>
    <row r="39" customFormat="false" ht="64.5" hidden="false" customHeight="true" outlineLevel="0" collapsed="false">
      <c r="A39" s="20" t="s">
        <v>41</v>
      </c>
      <c r="B39" s="20" t="s">
        <v>111</v>
      </c>
      <c r="C39" s="21"/>
      <c r="D39" s="21" t="s">
        <v>23</v>
      </c>
      <c r="E39" s="21" t="s">
        <v>36</v>
      </c>
      <c r="F39" s="21" t="s">
        <v>42</v>
      </c>
      <c r="G39" s="21" t="s">
        <v>43</v>
      </c>
      <c r="H39" s="21" t="s">
        <v>42</v>
      </c>
      <c r="I39" s="21" t="s">
        <v>44</v>
      </c>
      <c r="J39" s="21" t="s">
        <v>43</v>
      </c>
      <c r="K39" s="22"/>
      <c r="L39" s="23"/>
      <c r="M39" s="24" t="n">
        <f aca="false">SUM(M40:M43)</f>
        <v>1225179</v>
      </c>
      <c r="N39" s="24" t="n">
        <f aca="false">SUM(N40:N43)</f>
        <v>1293187.8</v>
      </c>
      <c r="O39" s="24" t="n">
        <f aca="false">SUM(O40:O43)</f>
        <v>1293188</v>
      </c>
      <c r="P39" s="24" t="n">
        <f aca="false">SUM(P40:P43)</f>
        <v>1855000</v>
      </c>
      <c r="Q39" s="24" t="n">
        <f aca="false">SUM(Q40:Q43)</f>
        <v>200000</v>
      </c>
      <c r="R39" s="24" t="n">
        <f aca="false">SUM(R40:R43)</f>
        <v>200000</v>
      </c>
    </row>
    <row r="40" customFormat="false" ht="125.25" hidden="false" customHeight="true" outlineLevel="0" collapsed="false">
      <c r="A40" s="25"/>
      <c r="B40" s="28"/>
      <c r="C40" s="26" t="s">
        <v>88</v>
      </c>
      <c r="D40" s="26" t="s">
        <v>23</v>
      </c>
      <c r="E40" s="26" t="s">
        <v>36</v>
      </c>
      <c r="F40" s="26" t="s">
        <v>49</v>
      </c>
      <c r="G40" s="26" t="s">
        <v>112</v>
      </c>
      <c r="H40" s="26" t="s">
        <v>73</v>
      </c>
      <c r="I40" s="26" t="s">
        <v>44</v>
      </c>
      <c r="J40" s="26" t="s">
        <v>113</v>
      </c>
      <c r="K40" s="27" t="s">
        <v>114</v>
      </c>
      <c r="L40" s="28" t="s">
        <v>92</v>
      </c>
      <c r="M40" s="29" t="n">
        <v>322139</v>
      </c>
      <c r="N40" s="29" t="n">
        <v>0</v>
      </c>
      <c r="O40" s="30" t="n">
        <v>0</v>
      </c>
      <c r="P40" s="30" t="n">
        <v>0</v>
      </c>
      <c r="Q40" s="30" t="n">
        <v>0</v>
      </c>
      <c r="R40" s="30" t="n">
        <v>0</v>
      </c>
    </row>
    <row r="41" customFormat="false" ht="126" hidden="false" customHeight="true" outlineLevel="0" collapsed="false">
      <c r="A41" s="25"/>
      <c r="B41" s="28"/>
      <c r="C41" s="26" t="s">
        <v>88</v>
      </c>
      <c r="D41" s="26" t="s">
        <v>23</v>
      </c>
      <c r="E41" s="26" t="s">
        <v>36</v>
      </c>
      <c r="F41" s="26" t="s">
        <v>49</v>
      </c>
      <c r="G41" s="26" t="s">
        <v>115</v>
      </c>
      <c r="H41" s="26" t="s">
        <v>73</v>
      </c>
      <c r="I41" s="26" t="s">
        <v>44</v>
      </c>
      <c r="J41" s="26" t="s">
        <v>113</v>
      </c>
      <c r="K41" s="36" t="s">
        <v>116</v>
      </c>
      <c r="L41" s="28" t="s">
        <v>92</v>
      </c>
      <c r="M41" s="29" t="n">
        <v>0</v>
      </c>
      <c r="N41" s="29" t="n">
        <v>168460</v>
      </c>
      <c r="O41" s="30" t="n">
        <v>168460</v>
      </c>
      <c r="P41" s="30" t="n">
        <v>1650000</v>
      </c>
      <c r="Q41" s="30" t="n">
        <v>100000</v>
      </c>
      <c r="R41" s="37" t="n">
        <v>100000</v>
      </c>
    </row>
    <row r="42" customFormat="false" ht="90.75" hidden="false" customHeight="true" outlineLevel="0" collapsed="false">
      <c r="A42" s="25"/>
      <c r="B42" s="28"/>
      <c r="C42" s="26" t="s">
        <v>88</v>
      </c>
      <c r="D42" s="26" t="s">
        <v>23</v>
      </c>
      <c r="E42" s="26" t="s">
        <v>36</v>
      </c>
      <c r="F42" s="26" t="s">
        <v>117</v>
      </c>
      <c r="G42" s="26" t="s">
        <v>89</v>
      </c>
      <c r="H42" s="26" t="s">
        <v>73</v>
      </c>
      <c r="I42" s="26" t="s">
        <v>44</v>
      </c>
      <c r="J42" s="26" t="s">
        <v>118</v>
      </c>
      <c r="K42" s="50" t="s">
        <v>119</v>
      </c>
      <c r="L42" s="28" t="s">
        <v>92</v>
      </c>
      <c r="M42" s="29" t="n">
        <v>20000</v>
      </c>
      <c r="N42" s="29" t="n">
        <v>251187.82</v>
      </c>
      <c r="O42" s="30" t="n">
        <v>251128</v>
      </c>
      <c r="P42" s="30" t="n">
        <v>80000</v>
      </c>
      <c r="Q42" s="30" t="n">
        <v>50000</v>
      </c>
      <c r="R42" s="37" t="n">
        <v>50000</v>
      </c>
    </row>
    <row r="43" customFormat="false" ht="78" hidden="false" customHeight="true" outlineLevel="0" collapsed="false">
      <c r="A43" s="25"/>
      <c r="B43" s="28"/>
      <c r="C43" s="26" t="s">
        <v>88</v>
      </c>
      <c r="D43" s="26" t="s">
        <v>23</v>
      </c>
      <c r="E43" s="26" t="s">
        <v>36</v>
      </c>
      <c r="F43" s="26" t="s">
        <v>117</v>
      </c>
      <c r="G43" s="26" t="s">
        <v>89</v>
      </c>
      <c r="H43" s="26" t="s">
        <v>35</v>
      </c>
      <c r="I43" s="26" t="s">
        <v>44</v>
      </c>
      <c r="J43" s="26" t="s">
        <v>118</v>
      </c>
      <c r="K43" s="50" t="s">
        <v>120</v>
      </c>
      <c r="L43" s="28" t="s">
        <v>92</v>
      </c>
      <c r="M43" s="29" t="n">
        <v>883040</v>
      </c>
      <c r="N43" s="29" t="n">
        <v>873539.98</v>
      </c>
      <c r="O43" s="30" t="n">
        <v>873600</v>
      </c>
      <c r="P43" s="30" t="n">
        <v>125000</v>
      </c>
      <c r="Q43" s="30" t="n">
        <v>50000</v>
      </c>
      <c r="R43" s="37" t="n">
        <v>50000</v>
      </c>
    </row>
    <row r="44" customFormat="false" ht="42.75" hidden="false" customHeight="true" outlineLevel="0" collapsed="false">
      <c r="A44" s="20" t="s">
        <v>41</v>
      </c>
      <c r="B44" s="23" t="s">
        <v>121</v>
      </c>
      <c r="C44" s="21"/>
      <c r="D44" s="21" t="s">
        <v>23</v>
      </c>
      <c r="E44" s="21" t="s">
        <v>38</v>
      </c>
      <c r="F44" s="21" t="s">
        <v>42</v>
      </c>
      <c r="G44" s="21" t="s">
        <v>43</v>
      </c>
      <c r="H44" s="21" t="s">
        <v>42</v>
      </c>
      <c r="I44" s="21" t="s">
        <v>44</v>
      </c>
      <c r="J44" s="21" t="s">
        <v>43</v>
      </c>
      <c r="K44" s="22"/>
      <c r="L44" s="23"/>
      <c r="M44" s="24" t="n">
        <f aca="false">SUM(M45:M56)</f>
        <v>747000</v>
      </c>
      <c r="N44" s="24" t="n">
        <f aca="false">SUM(N45:N56)</f>
        <v>823212.17</v>
      </c>
      <c r="O44" s="24" t="n">
        <f aca="false">SUM(O45:O56)</f>
        <v>986200</v>
      </c>
      <c r="P44" s="24" t="n">
        <f aca="false">SUM(P45:P56)</f>
        <v>993000</v>
      </c>
      <c r="Q44" s="24" t="n">
        <f aca="false">SUM(Q45:Q56)</f>
        <v>1029000</v>
      </c>
      <c r="R44" s="24" t="n">
        <f aca="false">SUM(R45:R56)</f>
        <v>1070000</v>
      </c>
    </row>
    <row r="45" customFormat="false" ht="120.75" hidden="false" customHeight="true" outlineLevel="0" collapsed="false">
      <c r="A45" s="25"/>
      <c r="B45" s="28"/>
      <c r="C45" s="26" t="s">
        <v>48</v>
      </c>
      <c r="D45" s="26" t="s">
        <v>23</v>
      </c>
      <c r="E45" s="26" t="s">
        <v>38</v>
      </c>
      <c r="F45" s="26" t="s">
        <v>61</v>
      </c>
      <c r="G45" s="26" t="s">
        <v>50</v>
      </c>
      <c r="H45" s="26" t="s">
        <v>47</v>
      </c>
      <c r="I45" s="26" t="s">
        <v>44</v>
      </c>
      <c r="J45" s="26" t="s">
        <v>122</v>
      </c>
      <c r="K45" s="27" t="s">
        <v>123</v>
      </c>
      <c r="L45" s="28" t="s">
        <v>53</v>
      </c>
      <c r="M45" s="29" t="n">
        <v>3160</v>
      </c>
      <c r="N45" s="29" t="n">
        <v>30280</v>
      </c>
      <c r="O45" s="30" t="n">
        <v>30280</v>
      </c>
      <c r="P45" s="30" t="n">
        <v>40000</v>
      </c>
      <c r="Q45" s="30" t="n">
        <v>41440</v>
      </c>
      <c r="R45" s="30" t="n">
        <v>43098</v>
      </c>
    </row>
    <row r="46" customFormat="false" ht="83.25" hidden="false" customHeight="true" outlineLevel="0" collapsed="false">
      <c r="A46" s="25"/>
      <c r="B46" s="28"/>
      <c r="C46" s="26" t="s">
        <v>48</v>
      </c>
      <c r="D46" s="26" t="s">
        <v>23</v>
      </c>
      <c r="E46" s="26" t="s">
        <v>38</v>
      </c>
      <c r="F46" s="26" t="s">
        <v>61</v>
      </c>
      <c r="G46" s="26" t="s">
        <v>56</v>
      </c>
      <c r="H46" s="26" t="s">
        <v>47</v>
      </c>
      <c r="I46" s="26" t="s">
        <v>44</v>
      </c>
      <c r="J46" s="26" t="s">
        <v>122</v>
      </c>
      <c r="K46" s="27" t="s">
        <v>124</v>
      </c>
      <c r="L46" s="28" t="s">
        <v>53</v>
      </c>
      <c r="M46" s="29" t="n">
        <v>2200</v>
      </c>
      <c r="N46" s="29" t="n">
        <v>6100</v>
      </c>
      <c r="O46" s="30" t="n">
        <v>6200</v>
      </c>
      <c r="P46" s="30" t="n">
        <v>7000</v>
      </c>
      <c r="Q46" s="30" t="n">
        <v>7252</v>
      </c>
      <c r="R46" s="30" t="n">
        <v>7542</v>
      </c>
    </row>
    <row r="47" customFormat="false" ht="81.75" hidden="false" customHeight="true" outlineLevel="0" collapsed="false">
      <c r="A47" s="25"/>
      <c r="B47" s="28"/>
      <c r="C47" s="26" t="s">
        <v>125</v>
      </c>
      <c r="D47" s="26" t="s">
        <v>23</v>
      </c>
      <c r="E47" s="26" t="s">
        <v>38</v>
      </c>
      <c r="F47" s="26" t="s">
        <v>80</v>
      </c>
      <c r="G47" s="26" t="s">
        <v>50</v>
      </c>
      <c r="H47" s="26" t="s">
        <v>47</v>
      </c>
      <c r="I47" s="26" t="s">
        <v>44</v>
      </c>
      <c r="J47" s="26" t="s">
        <v>122</v>
      </c>
      <c r="K47" s="27" t="s">
        <v>126</v>
      </c>
      <c r="L47" s="28" t="s">
        <v>127</v>
      </c>
      <c r="M47" s="29" t="n">
        <v>0</v>
      </c>
      <c r="N47" s="29" t="n">
        <v>125380.18</v>
      </c>
      <c r="O47" s="30" t="n">
        <v>125380</v>
      </c>
      <c r="P47" s="30" t="n">
        <v>70000</v>
      </c>
      <c r="Q47" s="30" t="n">
        <v>72520</v>
      </c>
      <c r="R47" s="37" t="n">
        <v>75421</v>
      </c>
    </row>
    <row r="48" customFormat="false" ht="81.75" hidden="false" customHeight="true" outlineLevel="0" collapsed="false">
      <c r="A48" s="25"/>
      <c r="B48" s="28"/>
      <c r="C48" s="26" t="s">
        <v>125</v>
      </c>
      <c r="D48" s="26" t="s">
        <v>23</v>
      </c>
      <c r="E48" s="26" t="s">
        <v>38</v>
      </c>
      <c r="F48" s="26" t="s">
        <v>128</v>
      </c>
      <c r="G48" s="26" t="s">
        <v>43</v>
      </c>
      <c r="H48" s="26" t="s">
        <v>47</v>
      </c>
      <c r="I48" s="26" t="s">
        <v>44</v>
      </c>
      <c r="J48" s="26" t="s">
        <v>122</v>
      </c>
      <c r="K48" s="27" t="s">
        <v>129</v>
      </c>
      <c r="L48" s="28" t="s">
        <v>127</v>
      </c>
      <c r="M48" s="29" t="n">
        <v>0</v>
      </c>
      <c r="N48" s="29" t="n">
        <v>12631.46</v>
      </c>
      <c r="O48" s="30" t="n">
        <v>12631</v>
      </c>
      <c r="P48" s="30" t="n">
        <v>15000</v>
      </c>
      <c r="Q48" s="30" t="n">
        <v>15540</v>
      </c>
      <c r="R48" s="37" t="n">
        <v>16162</v>
      </c>
    </row>
    <row r="49" customFormat="false" ht="97.5" hidden="false" customHeight="true" outlineLevel="0" collapsed="false">
      <c r="A49" s="25"/>
      <c r="B49" s="28"/>
      <c r="C49" s="26" t="s">
        <v>125</v>
      </c>
      <c r="D49" s="26" t="s">
        <v>23</v>
      </c>
      <c r="E49" s="26" t="s">
        <v>38</v>
      </c>
      <c r="F49" s="26" t="s">
        <v>130</v>
      </c>
      <c r="G49" s="26" t="s">
        <v>43</v>
      </c>
      <c r="H49" s="26" t="s">
        <v>47</v>
      </c>
      <c r="I49" s="26" t="s">
        <v>44</v>
      </c>
      <c r="J49" s="26" t="s">
        <v>122</v>
      </c>
      <c r="K49" s="27" t="s">
        <v>131</v>
      </c>
      <c r="L49" s="28" t="s">
        <v>127</v>
      </c>
      <c r="M49" s="29" t="n">
        <v>0</v>
      </c>
      <c r="N49" s="29" t="n">
        <v>5011.07</v>
      </c>
      <c r="O49" s="30" t="n">
        <v>5011</v>
      </c>
      <c r="P49" s="30" t="n">
        <v>10000</v>
      </c>
      <c r="Q49" s="30" t="n">
        <v>10360</v>
      </c>
      <c r="R49" s="37" t="n">
        <v>10774</v>
      </c>
    </row>
    <row r="50" customFormat="false" ht="77.25" hidden="false" customHeight="true" outlineLevel="0" collapsed="false">
      <c r="A50" s="25"/>
      <c r="B50" s="28"/>
      <c r="C50" s="26" t="s">
        <v>125</v>
      </c>
      <c r="D50" s="26" t="s">
        <v>23</v>
      </c>
      <c r="E50" s="26" t="s">
        <v>38</v>
      </c>
      <c r="F50" s="26" t="s">
        <v>132</v>
      </c>
      <c r="G50" s="26" t="s">
        <v>133</v>
      </c>
      <c r="H50" s="26" t="s">
        <v>73</v>
      </c>
      <c r="I50" s="26" t="s">
        <v>44</v>
      </c>
      <c r="J50" s="26" t="s">
        <v>122</v>
      </c>
      <c r="K50" s="27" t="s">
        <v>134</v>
      </c>
      <c r="L50" s="28" t="s">
        <v>127</v>
      </c>
      <c r="M50" s="29" t="n">
        <v>662115</v>
      </c>
      <c r="N50" s="29" t="n">
        <v>586367</v>
      </c>
      <c r="O50" s="30" t="n">
        <v>749246</v>
      </c>
      <c r="P50" s="30" t="n">
        <v>780000</v>
      </c>
      <c r="Q50" s="30" t="n">
        <v>808332</v>
      </c>
      <c r="R50" s="37" t="n">
        <v>840506</v>
      </c>
    </row>
    <row r="51" customFormat="false" ht="99.75" hidden="false" customHeight="true" outlineLevel="0" collapsed="false">
      <c r="A51" s="25"/>
      <c r="B51" s="28"/>
      <c r="C51" s="26" t="s">
        <v>135</v>
      </c>
      <c r="D51" s="26" t="s">
        <v>23</v>
      </c>
      <c r="E51" s="26" t="s">
        <v>38</v>
      </c>
      <c r="F51" s="26" t="s">
        <v>130</v>
      </c>
      <c r="G51" s="26" t="s">
        <v>43</v>
      </c>
      <c r="H51" s="26" t="s">
        <v>47</v>
      </c>
      <c r="I51" s="26" t="s">
        <v>44</v>
      </c>
      <c r="J51" s="26" t="s">
        <v>122</v>
      </c>
      <c r="K51" s="27" t="s">
        <v>131</v>
      </c>
      <c r="L51" s="28" t="s">
        <v>136</v>
      </c>
      <c r="M51" s="29" t="n">
        <v>0</v>
      </c>
      <c r="N51" s="29" t="n">
        <v>1000</v>
      </c>
      <c r="O51" s="30" t="n">
        <v>1000</v>
      </c>
      <c r="P51" s="30" t="n">
        <v>0</v>
      </c>
      <c r="Q51" s="30" t="n">
        <v>0</v>
      </c>
      <c r="R51" s="37" t="n">
        <v>0</v>
      </c>
    </row>
    <row r="52" customFormat="false" ht="64.5" hidden="false" customHeight="true" outlineLevel="0" collapsed="false">
      <c r="A52" s="25"/>
      <c r="B52" s="28"/>
      <c r="C52" s="26" t="s">
        <v>137</v>
      </c>
      <c r="D52" s="26" t="s">
        <v>23</v>
      </c>
      <c r="E52" s="26" t="s">
        <v>38</v>
      </c>
      <c r="F52" s="26" t="s">
        <v>132</v>
      </c>
      <c r="G52" s="26" t="s">
        <v>133</v>
      </c>
      <c r="H52" s="26" t="s">
        <v>73</v>
      </c>
      <c r="I52" s="26" t="s">
        <v>44</v>
      </c>
      <c r="J52" s="26" t="s">
        <v>122</v>
      </c>
      <c r="K52" s="27" t="s">
        <v>134</v>
      </c>
      <c r="L52" s="57" t="s">
        <v>138</v>
      </c>
      <c r="M52" s="58" t="n">
        <v>0</v>
      </c>
      <c r="N52" s="29" t="n">
        <v>0</v>
      </c>
      <c r="O52" s="30" t="n">
        <v>0</v>
      </c>
      <c r="P52" s="30" t="n">
        <v>10000</v>
      </c>
      <c r="Q52" s="30" t="n">
        <v>10360</v>
      </c>
      <c r="R52" s="37" t="n">
        <v>10774</v>
      </c>
    </row>
    <row r="53" customFormat="false" ht="64.5" hidden="false" customHeight="true" outlineLevel="0" collapsed="false">
      <c r="A53" s="25"/>
      <c r="B53" s="28"/>
      <c r="C53" s="26" t="s">
        <v>137</v>
      </c>
      <c r="D53" s="26" t="s">
        <v>23</v>
      </c>
      <c r="E53" s="26" t="s">
        <v>38</v>
      </c>
      <c r="F53" s="26" t="s">
        <v>139</v>
      </c>
      <c r="G53" s="26" t="s">
        <v>140</v>
      </c>
      <c r="H53" s="26" t="s">
        <v>47</v>
      </c>
      <c r="I53" s="26" t="s">
        <v>44</v>
      </c>
      <c r="J53" s="26" t="s">
        <v>122</v>
      </c>
      <c r="K53" s="27" t="s">
        <v>141</v>
      </c>
      <c r="L53" s="57" t="s">
        <v>138</v>
      </c>
      <c r="M53" s="58" t="n">
        <v>10000</v>
      </c>
      <c r="N53" s="29" t="n">
        <v>0</v>
      </c>
      <c r="O53" s="30" t="n">
        <v>0</v>
      </c>
      <c r="P53" s="30" t="n">
        <v>0</v>
      </c>
      <c r="Q53" s="30" t="n">
        <v>0</v>
      </c>
      <c r="R53" s="37" t="n">
        <v>0</v>
      </c>
    </row>
    <row r="54" customFormat="false" ht="60.75" hidden="false" customHeight="true" outlineLevel="0" collapsed="false">
      <c r="A54" s="25"/>
      <c r="B54" s="28"/>
      <c r="C54" s="26" t="s">
        <v>142</v>
      </c>
      <c r="D54" s="26" t="s">
        <v>23</v>
      </c>
      <c r="E54" s="26" t="s">
        <v>38</v>
      </c>
      <c r="F54" s="26" t="s">
        <v>132</v>
      </c>
      <c r="G54" s="26" t="s">
        <v>133</v>
      </c>
      <c r="H54" s="26" t="s">
        <v>73</v>
      </c>
      <c r="I54" s="26" t="s">
        <v>44</v>
      </c>
      <c r="J54" s="26" t="s">
        <v>122</v>
      </c>
      <c r="K54" s="27" t="s">
        <v>134</v>
      </c>
      <c r="L54" s="28" t="s">
        <v>143</v>
      </c>
      <c r="M54" s="29" t="n">
        <v>32725</v>
      </c>
      <c r="N54" s="29" t="n">
        <v>26000</v>
      </c>
      <c r="O54" s="30" t="n">
        <v>26000</v>
      </c>
      <c r="P54" s="30" t="n">
        <v>23000</v>
      </c>
      <c r="Q54" s="30" t="n">
        <v>23828</v>
      </c>
      <c r="R54" s="37" t="n">
        <v>24781</v>
      </c>
    </row>
    <row r="55" customFormat="false" ht="78.75" hidden="false" customHeight="false" outlineLevel="0" collapsed="false">
      <c r="A55" s="25"/>
      <c r="B55" s="28"/>
      <c r="C55" s="26" t="s">
        <v>144</v>
      </c>
      <c r="D55" s="26" t="s">
        <v>23</v>
      </c>
      <c r="E55" s="26" t="s">
        <v>38</v>
      </c>
      <c r="F55" s="26" t="s">
        <v>132</v>
      </c>
      <c r="G55" s="26" t="s">
        <v>133</v>
      </c>
      <c r="H55" s="26" t="s">
        <v>73</v>
      </c>
      <c r="I55" s="26" t="s">
        <v>44</v>
      </c>
      <c r="J55" s="26" t="s">
        <v>122</v>
      </c>
      <c r="K55" s="27" t="s">
        <v>134</v>
      </c>
      <c r="L55" s="59" t="s">
        <v>145</v>
      </c>
      <c r="M55" s="60" t="n">
        <v>18000</v>
      </c>
      <c r="N55" s="60" t="n">
        <v>8000</v>
      </c>
      <c r="O55" s="61" t="n">
        <v>8000</v>
      </c>
      <c r="P55" s="61" t="n">
        <v>10000</v>
      </c>
      <c r="Q55" s="61" t="n">
        <v>10360</v>
      </c>
      <c r="R55" s="62" t="n">
        <v>10774</v>
      </c>
    </row>
    <row r="56" customFormat="false" ht="61.5" hidden="false" customHeight="true" outlineLevel="0" collapsed="false">
      <c r="A56" s="25"/>
      <c r="B56" s="28"/>
      <c r="C56" s="26" t="s">
        <v>146</v>
      </c>
      <c r="D56" s="26" t="s">
        <v>23</v>
      </c>
      <c r="E56" s="26" t="s">
        <v>38</v>
      </c>
      <c r="F56" s="26" t="s">
        <v>132</v>
      </c>
      <c r="G56" s="26" t="s">
        <v>133</v>
      </c>
      <c r="H56" s="26" t="s">
        <v>73</v>
      </c>
      <c r="I56" s="26" t="s">
        <v>44</v>
      </c>
      <c r="J56" s="26" t="s">
        <v>122</v>
      </c>
      <c r="K56" s="27" t="s">
        <v>134</v>
      </c>
      <c r="L56" s="28" t="s">
        <v>147</v>
      </c>
      <c r="M56" s="29" t="n">
        <v>18800</v>
      </c>
      <c r="N56" s="29" t="n">
        <v>22442.46</v>
      </c>
      <c r="O56" s="30" t="n">
        <v>22452</v>
      </c>
      <c r="P56" s="30" t="n">
        <v>28000</v>
      </c>
      <c r="Q56" s="30" t="n">
        <v>29008</v>
      </c>
      <c r="R56" s="37" t="n">
        <v>30168</v>
      </c>
    </row>
    <row r="57" customFormat="false" ht="31.5" hidden="false" customHeight="false" outlineLevel="0" collapsed="false">
      <c r="A57" s="20" t="s">
        <v>41</v>
      </c>
      <c r="B57" s="20" t="s">
        <v>148</v>
      </c>
      <c r="C57" s="21"/>
      <c r="D57" s="21" t="s">
        <v>23</v>
      </c>
      <c r="E57" s="21" t="s">
        <v>39</v>
      </c>
      <c r="F57" s="21" t="s">
        <v>42</v>
      </c>
      <c r="G57" s="21" t="s">
        <v>43</v>
      </c>
      <c r="H57" s="21" t="s">
        <v>42</v>
      </c>
      <c r="I57" s="21" t="s">
        <v>44</v>
      </c>
      <c r="J57" s="21" t="s">
        <v>43</v>
      </c>
      <c r="K57" s="22"/>
      <c r="L57" s="23"/>
      <c r="M57" s="24" t="n">
        <f aca="false">SUM(M58:M59)</f>
        <v>9450</v>
      </c>
      <c r="N57" s="24" t="n">
        <f aca="false">SUM(N58:N59)</f>
        <v>29712.83</v>
      </c>
      <c r="O57" s="24" t="n">
        <f aca="false">SUM(O58:O59)</f>
        <v>9450</v>
      </c>
      <c r="P57" s="24" t="n">
        <f aca="false">SUM(P58:P59)</f>
        <v>0</v>
      </c>
      <c r="Q57" s="24" t="n">
        <f aca="false">SUM(Q58:Q59)</f>
        <v>0</v>
      </c>
      <c r="R57" s="24" t="n">
        <f aca="false">SUM(R58:R59)</f>
        <v>0</v>
      </c>
    </row>
    <row r="58" s="43" customFormat="true" ht="48.75" hidden="false" customHeight="true" outlineLevel="0" collapsed="false">
      <c r="A58" s="63"/>
      <c r="B58" s="63"/>
      <c r="C58" s="64" t="s">
        <v>88</v>
      </c>
      <c r="D58" s="64" t="s">
        <v>23</v>
      </c>
      <c r="E58" s="64" t="s">
        <v>39</v>
      </c>
      <c r="F58" s="64" t="s">
        <v>47</v>
      </c>
      <c r="G58" s="64" t="s">
        <v>133</v>
      </c>
      <c r="H58" s="64" t="s">
        <v>73</v>
      </c>
      <c r="I58" s="64" t="s">
        <v>44</v>
      </c>
      <c r="J58" s="64" t="s">
        <v>149</v>
      </c>
      <c r="K58" s="47" t="s">
        <v>150</v>
      </c>
      <c r="L58" s="28" t="s">
        <v>92</v>
      </c>
      <c r="M58" s="49" t="n">
        <v>0</v>
      </c>
      <c r="N58" s="49" t="n">
        <v>20262.83</v>
      </c>
      <c r="O58" s="49" t="n">
        <v>0</v>
      </c>
      <c r="P58" s="49" t="n">
        <v>0</v>
      </c>
      <c r="Q58" s="49" t="n">
        <v>0</v>
      </c>
      <c r="R58" s="49" t="n">
        <v>0</v>
      </c>
    </row>
    <row r="59" customFormat="false" ht="42.75" hidden="false" customHeight="true" outlineLevel="0" collapsed="false">
      <c r="A59" s="65"/>
      <c r="B59" s="66"/>
      <c r="C59" s="26" t="s">
        <v>106</v>
      </c>
      <c r="D59" s="26" t="s">
        <v>23</v>
      </c>
      <c r="E59" s="26" t="s">
        <v>39</v>
      </c>
      <c r="F59" s="26" t="s">
        <v>73</v>
      </c>
      <c r="G59" s="26" t="s">
        <v>133</v>
      </c>
      <c r="H59" s="26" t="s">
        <v>73</v>
      </c>
      <c r="I59" s="26" t="s">
        <v>44</v>
      </c>
      <c r="J59" s="26" t="s">
        <v>149</v>
      </c>
      <c r="K59" s="27" t="s">
        <v>151</v>
      </c>
      <c r="L59" s="67" t="s">
        <v>152</v>
      </c>
      <c r="M59" s="29" t="n">
        <v>9450</v>
      </c>
      <c r="N59" s="29" t="n">
        <v>9450</v>
      </c>
      <c r="O59" s="68" t="n">
        <v>9450</v>
      </c>
      <c r="P59" s="68" t="n">
        <v>0</v>
      </c>
      <c r="Q59" s="68" t="n">
        <v>0</v>
      </c>
      <c r="R59" s="68" t="n">
        <v>0</v>
      </c>
    </row>
    <row r="60" customFormat="false" ht="43.5" hidden="false" customHeight="true" outlineLevel="0" collapsed="false">
      <c r="A60" s="15" t="s">
        <v>153</v>
      </c>
      <c r="B60" s="15"/>
      <c r="C60" s="69"/>
      <c r="D60" s="69" t="s">
        <v>24</v>
      </c>
      <c r="E60" s="69" t="s">
        <v>42</v>
      </c>
      <c r="F60" s="69" t="s">
        <v>42</v>
      </c>
      <c r="G60" s="69" t="s">
        <v>43</v>
      </c>
      <c r="H60" s="69" t="s">
        <v>42</v>
      </c>
      <c r="I60" s="69" t="s">
        <v>44</v>
      </c>
      <c r="J60" s="69" t="s">
        <v>43</v>
      </c>
      <c r="K60" s="17"/>
      <c r="L60" s="70"/>
      <c r="M60" s="71" t="n">
        <f aca="false">M61+M67+M76+M95+M102</f>
        <v>202826066.08</v>
      </c>
      <c r="N60" s="71" t="n">
        <f aca="false">N61+N67+N76+N95+N102</f>
        <v>159371036.98</v>
      </c>
      <c r="O60" s="71" t="n">
        <f aca="false">O61+O67+O76+O95+O102</f>
        <v>202826066.08</v>
      </c>
      <c r="P60" s="71" t="n">
        <f aca="false">P61+P67+P76+P95+P102</f>
        <v>182074294.57</v>
      </c>
      <c r="Q60" s="71" t="n">
        <f aca="false">Q61+Q67+Q76+Q95+Q102</f>
        <v>165602836.59</v>
      </c>
      <c r="R60" s="71" t="n">
        <f aca="false">R61+R67+R76+R95+R102</f>
        <v>163325432.18</v>
      </c>
    </row>
    <row r="61" s="76" customFormat="true" ht="63" hidden="false" customHeight="false" outlineLevel="0" collapsed="false">
      <c r="A61" s="72" t="s">
        <v>154</v>
      </c>
      <c r="B61" s="72" t="s">
        <v>155</v>
      </c>
      <c r="C61" s="73"/>
      <c r="D61" s="73" t="s">
        <v>24</v>
      </c>
      <c r="E61" s="73" t="s">
        <v>49</v>
      </c>
      <c r="F61" s="73" t="s">
        <v>32</v>
      </c>
      <c r="G61" s="73" t="s">
        <v>43</v>
      </c>
      <c r="H61" s="73" t="s">
        <v>42</v>
      </c>
      <c r="I61" s="73" t="s">
        <v>44</v>
      </c>
      <c r="J61" s="73" t="s">
        <v>156</v>
      </c>
      <c r="K61" s="72"/>
      <c r="L61" s="72"/>
      <c r="M61" s="74" t="n">
        <f aca="false">SUM(M62:M66)</f>
        <v>81846059.5</v>
      </c>
      <c r="N61" s="74" t="n">
        <f aca="false">SUM(N62:N66)</f>
        <v>64474357</v>
      </c>
      <c r="O61" s="74" t="n">
        <f aca="false">SUM(O62:O66)</f>
        <v>81846059.5</v>
      </c>
      <c r="P61" s="74" t="n">
        <f aca="false">SUM(P62:P66)</f>
        <v>69210600</v>
      </c>
      <c r="Q61" s="74" t="n">
        <f aca="false">SUM(Q62:Q66)</f>
        <v>52643000</v>
      </c>
      <c r="R61" s="74" t="n">
        <f aca="false">SUM(R62:R66)</f>
        <v>52122000</v>
      </c>
      <c r="S61" s="75"/>
      <c r="T61" s="75"/>
    </row>
    <row r="62" s="83" customFormat="true" ht="39" hidden="false" customHeight="true" outlineLevel="0" collapsed="false">
      <c r="A62" s="77"/>
      <c r="B62" s="25"/>
      <c r="C62" s="78" t="s">
        <v>106</v>
      </c>
      <c r="D62" s="78" t="s">
        <v>24</v>
      </c>
      <c r="E62" s="78" t="s">
        <v>49</v>
      </c>
      <c r="F62" s="78" t="s">
        <v>37</v>
      </c>
      <c r="G62" s="78" t="s">
        <v>157</v>
      </c>
      <c r="H62" s="78" t="s">
        <v>73</v>
      </c>
      <c r="I62" s="78" t="s">
        <v>44</v>
      </c>
      <c r="J62" s="78" t="s">
        <v>156</v>
      </c>
      <c r="K62" s="79" t="s">
        <v>158</v>
      </c>
      <c r="L62" s="28" t="s">
        <v>152</v>
      </c>
      <c r="M62" s="80" t="n">
        <v>48947000</v>
      </c>
      <c r="N62" s="80" t="n">
        <v>40789167</v>
      </c>
      <c r="O62" s="80" t="n">
        <v>48947000</v>
      </c>
      <c r="P62" s="81" t="n">
        <v>0</v>
      </c>
      <c r="Q62" s="81" t="n">
        <v>0</v>
      </c>
      <c r="R62" s="82" t="n">
        <v>0</v>
      </c>
      <c r="S62" s="1"/>
      <c r="T62" s="1"/>
    </row>
    <row r="63" s="83" customFormat="true" ht="35.25" hidden="false" customHeight="true" outlineLevel="0" collapsed="false">
      <c r="A63" s="77"/>
      <c r="B63" s="25"/>
      <c r="C63" s="78" t="s">
        <v>106</v>
      </c>
      <c r="D63" s="78" t="s">
        <v>24</v>
      </c>
      <c r="E63" s="78" t="s">
        <v>49</v>
      </c>
      <c r="F63" s="78" t="s">
        <v>37</v>
      </c>
      <c r="G63" s="78" t="s">
        <v>157</v>
      </c>
      <c r="H63" s="78" t="s">
        <v>73</v>
      </c>
      <c r="I63" s="78" t="s">
        <v>44</v>
      </c>
      <c r="J63" s="78" t="s">
        <v>159</v>
      </c>
      <c r="K63" s="79" t="s">
        <v>158</v>
      </c>
      <c r="L63" s="28" t="s">
        <v>152</v>
      </c>
      <c r="M63" s="80" t="n">
        <v>0</v>
      </c>
      <c r="N63" s="80" t="n">
        <v>0</v>
      </c>
      <c r="O63" s="80" t="n">
        <v>0</v>
      </c>
      <c r="P63" s="80" t="n">
        <v>51606000</v>
      </c>
      <c r="Q63" s="80" t="n">
        <v>52643000</v>
      </c>
      <c r="R63" s="80" t="n">
        <v>52122000</v>
      </c>
      <c r="S63" s="1"/>
      <c r="T63" s="1"/>
    </row>
    <row r="64" s="83" customFormat="true" ht="41.25" hidden="false" customHeight="true" outlineLevel="0" collapsed="false">
      <c r="A64" s="77"/>
      <c r="B64" s="25"/>
      <c r="C64" s="78" t="s">
        <v>106</v>
      </c>
      <c r="D64" s="78" t="s">
        <v>24</v>
      </c>
      <c r="E64" s="78" t="s">
        <v>49</v>
      </c>
      <c r="F64" s="78" t="s">
        <v>37</v>
      </c>
      <c r="G64" s="78" t="s">
        <v>160</v>
      </c>
      <c r="H64" s="78" t="s">
        <v>73</v>
      </c>
      <c r="I64" s="78" t="s">
        <v>44</v>
      </c>
      <c r="J64" s="78" t="s">
        <v>156</v>
      </c>
      <c r="K64" s="79" t="s">
        <v>161</v>
      </c>
      <c r="L64" s="28" t="s">
        <v>152</v>
      </c>
      <c r="M64" s="80" t="n">
        <v>32231059.5</v>
      </c>
      <c r="N64" s="80" t="n">
        <v>23017190</v>
      </c>
      <c r="O64" s="80" t="n">
        <v>32231059.5</v>
      </c>
      <c r="P64" s="81" t="n">
        <v>0</v>
      </c>
      <c r="Q64" s="81" t="n">
        <v>0</v>
      </c>
      <c r="R64" s="82" t="n">
        <v>0</v>
      </c>
      <c r="S64" s="1"/>
      <c r="T64" s="1"/>
    </row>
    <row r="65" s="83" customFormat="true" ht="36.75" hidden="false" customHeight="true" outlineLevel="0" collapsed="false">
      <c r="A65" s="77"/>
      <c r="B65" s="25"/>
      <c r="C65" s="78" t="s">
        <v>106</v>
      </c>
      <c r="D65" s="78" t="s">
        <v>24</v>
      </c>
      <c r="E65" s="78" t="s">
        <v>49</v>
      </c>
      <c r="F65" s="78" t="s">
        <v>37</v>
      </c>
      <c r="G65" s="78" t="s">
        <v>160</v>
      </c>
      <c r="H65" s="78" t="s">
        <v>73</v>
      </c>
      <c r="I65" s="78" t="s">
        <v>44</v>
      </c>
      <c r="J65" s="78" t="s">
        <v>159</v>
      </c>
      <c r="K65" s="79" t="s">
        <v>161</v>
      </c>
      <c r="L65" s="28" t="s">
        <v>152</v>
      </c>
      <c r="M65" s="80" t="n">
        <v>0</v>
      </c>
      <c r="N65" s="80" t="n">
        <v>0</v>
      </c>
      <c r="O65" s="80" t="n">
        <v>0</v>
      </c>
      <c r="P65" s="80" t="n">
        <v>17604600</v>
      </c>
      <c r="Q65" s="80" t="n">
        <v>0</v>
      </c>
      <c r="R65" s="80" t="n">
        <v>0</v>
      </c>
      <c r="S65" s="1"/>
      <c r="T65" s="1"/>
    </row>
    <row r="66" s="83" customFormat="true" ht="31.5" hidden="false" customHeight="true" outlineLevel="0" collapsed="false">
      <c r="A66" s="77"/>
      <c r="B66" s="25"/>
      <c r="C66" s="78" t="s">
        <v>106</v>
      </c>
      <c r="D66" s="78" t="s">
        <v>24</v>
      </c>
      <c r="E66" s="78" t="s">
        <v>49</v>
      </c>
      <c r="F66" s="78" t="s">
        <v>37</v>
      </c>
      <c r="G66" s="78" t="s">
        <v>162</v>
      </c>
      <c r="H66" s="78" t="s">
        <v>73</v>
      </c>
      <c r="I66" s="78" t="s">
        <v>44</v>
      </c>
      <c r="J66" s="78" t="s">
        <v>156</v>
      </c>
      <c r="K66" s="79" t="s">
        <v>163</v>
      </c>
      <c r="L66" s="28" t="s">
        <v>152</v>
      </c>
      <c r="M66" s="80" t="n">
        <v>668000</v>
      </c>
      <c r="N66" s="80" t="n">
        <v>668000</v>
      </c>
      <c r="O66" s="80" t="n">
        <v>668000</v>
      </c>
      <c r="P66" s="81" t="n">
        <v>0</v>
      </c>
      <c r="Q66" s="81" t="n">
        <v>0</v>
      </c>
      <c r="R66" s="82" t="n">
        <v>0</v>
      </c>
      <c r="S66" s="1"/>
      <c r="T66" s="1"/>
    </row>
    <row r="67" s="76" customFormat="true" ht="63" hidden="false" customHeight="false" outlineLevel="0" collapsed="false">
      <c r="A67" s="72" t="s">
        <v>154</v>
      </c>
      <c r="B67" s="72" t="s">
        <v>164</v>
      </c>
      <c r="C67" s="73"/>
      <c r="D67" s="73" t="s">
        <v>24</v>
      </c>
      <c r="E67" s="73" t="s">
        <v>49</v>
      </c>
      <c r="F67" s="73" t="s">
        <v>165</v>
      </c>
      <c r="G67" s="73" t="s">
        <v>43</v>
      </c>
      <c r="H67" s="73" t="s">
        <v>42</v>
      </c>
      <c r="I67" s="73" t="s">
        <v>44</v>
      </c>
      <c r="J67" s="73" t="s">
        <v>156</v>
      </c>
      <c r="K67" s="72"/>
      <c r="L67" s="72"/>
      <c r="M67" s="74" t="n">
        <f aca="false">SUM(M68:M75)</f>
        <v>6108915.03</v>
      </c>
      <c r="N67" s="74" t="n">
        <f aca="false">SUM(N68:N75)</f>
        <v>5979496.48</v>
      </c>
      <c r="O67" s="74" t="n">
        <f aca="false">SUM(O68:O75)</f>
        <v>6108915.03</v>
      </c>
      <c r="P67" s="74" t="n">
        <f aca="false">SUM(P68:P75)</f>
        <v>1939920</v>
      </c>
      <c r="Q67" s="74" t="n">
        <f aca="false">SUM(Q68:Q75)</f>
        <v>439920</v>
      </c>
      <c r="R67" s="74" t="n">
        <f aca="false">SUM(R68:R75)</f>
        <v>439920</v>
      </c>
      <c r="S67" s="75"/>
      <c r="T67" s="75"/>
    </row>
    <row r="68" s="83" customFormat="true" ht="35.25" hidden="false" customHeight="true" outlineLevel="0" collapsed="false">
      <c r="A68" s="77"/>
      <c r="B68" s="25"/>
      <c r="C68" s="78" t="s">
        <v>146</v>
      </c>
      <c r="D68" s="78" t="s">
        <v>24</v>
      </c>
      <c r="E68" s="78" t="s">
        <v>49</v>
      </c>
      <c r="F68" s="78" t="s">
        <v>165</v>
      </c>
      <c r="G68" s="78" t="s">
        <v>166</v>
      </c>
      <c r="H68" s="78" t="s">
        <v>73</v>
      </c>
      <c r="I68" s="78" t="s">
        <v>44</v>
      </c>
      <c r="J68" s="78" t="s">
        <v>156</v>
      </c>
      <c r="K68" s="79" t="s">
        <v>167</v>
      </c>
      <c r="L68" s="79" t="s">
        <v>147</v>
      </c>
      <c r="M68" s="84" t="n">
        <v>1584355.5</v>
      </c>
      <c r="N68" s="84" t="n">
        <v>1584355.5</v>
      </c>
      <c r="O68" s="84" t="n">
        <v>1584355.5</v>
      </c>
      <c r="P68" s="85" t="n">
        <v>0</v>
      </c>
      <c r="Q68" s="85" t="n">
        <v>0</v>
      </c>
      <c r="R68" s="86" t="n">
        <v>0</v>
      </c>
      <c r="S68" s="1"/>
      <c r="T68" s="1"/>
    </row>
    <row r="69" s="83" customFormat="true" ht="60.75" hidden="false" customHeight="true" outlineLevel="0" collapsed="false">
      <c r="A69" s="77"/>
      <c r="B69" s="25"/>
      <c r="C69" s="87" t="s">
        <v>146</v>
      </c>
      <c r="D69" s="78" t="s">
        <v>24</v>
      </c>
      <c r="E69" s="78" t="s">
        <v>49</v>
      </c>
      <c r="F69" s="78" t="s">
        <v>165</v>
      </c>
      <c r="G69" s="87" t="s">
        <v>168</v>
      </c>
      <c r="H69" s="78" t="s">
        <v>73</v>
      </c>
      <c r="I69" s="78" t="s">
        <v>44</v>
      </c>
      <c r="J69" s="78" t="s">
        <v>156</v>
      </c>
      <c r="K69" s="79" t="s">
        <v>169</v>
      </c>
      <c r="L69" s="79" t="s">
        <v>147</v>
      </c>
      <c r="M69" s="84" t="n">
        <v>2954440.23</v>
      </c>
      <c r="N69" s="84" t="n">
        <v>2844073.76</v>
      </c>
      <c r="O69" s="84" t="n">
        <v>2954440.23</v>
      </c>
      <c r="P69" s="85" t="n">
        <v>0</v>
      </c>
      <c r="Q69" s="85" t="n">
        <v>0</v>
      </c>
      <c r="R69" s="86" t="n">
        <v>0</v>
      </c>
      <c r="S69" s="1"/>
      <c r="T69" s="1"/>
    </row>
    <row r="70" s="83" customFormat="true" ht="68.25" hidden="false" customHeight="true" outlineLevel="0" collapsed="false">
      <c r="A70" s="77"/>
      <c r="B70" s="25"/>
      <c r="C70" s="78" t="s">
        <v>170</v>
      </c>
      <c r="D70" s="78" t="s">
        <v>24</v>
      </c>
      <c r="E70" s="78" t="s">
        <v>49</v>
      </c>
      <c r="F70" s="78" t="s">
        <v>139</v>
      </c>
      <c r="G70" s="78" t="s">
        <v>171</v>
      </c>
      <c r="H70" s="78" t="s">
        <v>73</v>
      </c>
      <c r="I70" s="78" t="s">
        <v>44</v>
      </c>
      <c r="J70" s="78" t="s">
        <v>156</v>
      </c>
      <c r="K70" s="79" t="s">
        <v>172</v>
      </c>
      <c r="L70" s="79" t="s">
        <v>173</v>
      </c>
      <c r="M70" s="84" t="n">
        <v>400000</v>
      </c>
      <c r="N70" s="84" t="n">
        <v>400000</v>
      </c>
      <c r="O70" s="84" t="n">
        <v>400000</v>
      </c>
      <c r="P70" s="85" t="n">
        <v>0</v>
      </c>
      <c r="Q70" s="85" t="n">
        <v>0</v>
      </c>
      <c r="R70" s="86" t="n">
        <v>0</v>
      </c>
      <c r="S70" s="1"/>
      <c r="T70" s="1"/>
    </row>
    <row r="71" s="83" customFormat="true" ht="68.25" hidden="false" customHeight="true" outlineLevel="0" collapsed="false">
      <c r="A71" s="77"/>
      <c r="B71" s="25"/>
      <c r="C71" s="78" t="s">
        <v>170</v>
      </c>
      <c r="D71" s="78" t="s">
        <v>24</v>
      </c>
      <c r="E71" s="78" t="s">
        <v>49</v>
      </c>
      <c r="F71" s="78" t="s">
        <v>139</v>
      </c>
      <c r="G71" s="78" t="s">
        <v>171</v>
      </c>
      <c r="H71" s="78" t="s">
        <v>73</v>
      </c>
      <c r="I71" s="78" t="s">
        <v>44</v>
      </c>
      <c r="J71" s="78" t="s">
        <v>159</v>
      </c>
      <c r="K71" s="79" t="s">
        <v>172</v>
      </c>
      <c r="L71" s="79" t="s">
        <v>173</v>
      </c>
      <c r="M71" s="84" t="n">
        <v>0</v>
      </c>
      <c r="N71" s="84" t="n">
        <v>0</v>
      </c>
      <c r="O71" s="84" t="n">
        <v>0</v>
      </c>
      <c r="P71" s="85" t="n">
        <v>1500000</v>
      </c>
      <c r="Q71" s="85" t="n">
        <v>0</v>
      </c>
      <c r="R71" s="86" t="n">
        <v>0</v>
      </c>
      <c r="S71" s="1"/>
      <c r="T71" s="1"/>
    </row>
    <row r="72" s="83" customFormat="true" ht="39" hidden="false" customHeight="true" outlineLevel="0" collapsed="false">
      <c r="A72" s="77"/>
      <c r="B72" s="25"/>
      <c r="C72" s="78" t="s">
        <v>170</v>
      </c>
      <c r="D72" s="78" t="s">
        <v>24</v>
      </c>
      <c r="E72" s="78" t="s">
        <v>49</v>
      </c>
      <c r="F72" s="78" t="s">
        <v>139</v>
      </c>
      <c r="G72" s="78" t="s">
        <v>174</v>
      </c>
      <c r="H72" s="78" t="s">
        <v>73</v>
      </c>
      <c r="I72" s="78" t="s">
        <v>44</v>
      </c>
      <c r="J72" s="78" t="s">
        <v>156</v>
      </c>
      <c r="K72" s="79" t="s">
        <v>175</v>
      </c>
      <c r="L72" s="79" t="s">
        <v>173</v>
      </c>
      <c r="M72" s="84" t="n">
        <v>130000</v>
      </c>
      <c r="N72" s="84" t="n">
        <v>130000</v>
      </c>
      <c r="O72" s="84" t="n">
        <v>130000</v>
      </c>
      <c r="P72" s="85" t="n">
        <v>0</v>
      </c>
      <c r="Q72" s="88" t="n">
        <v>0</v>
      </c>
      <c r="R72" s="88" t="n">
        <v>0</v>
      </c>
      <c r="S72" s="1"/>
      <c r="T72" s="1"/>
    </row>
    <row r="73" s="83" customFormat="true" ht="35.25" hidden="false" customHeight="true" outlineLevel="0" collapsed="false">
      <c r="A73" s="77"/>
      <c r="B73" s="25"/>
      <c r="C73" s="78" t="s">
        <v>146</v>
      </c>
      <c r="D73" s="78" t="s">
        <v>24</v>
      </c>
      <c r="E73" s="78" t="s">
        <v>49</v>
      </c>
      <c r="F73" s="78" t="s">
        <v>176</v>
      </c>
      <c r="G73" s="78" t="s">
        <v>162</v>
      </c>
      <c r="H73" s="78" t="s">
        <v>73</v>
      </c>
      <c r="I73" s="78" t="s">
        <v>44</v>
      </c>
      <c r="J73" s="78" t="s">
        <v>156</v>
      </c>
      <c r="K73" s="79" t="s">
        <v>177</v>
      </c>
      <c r="L73" s="79" t="s">
        <v>147</v>
      </c>
      <c r="M73" s="84" t="n">
        <v>360422.3</v>
      </c>
      <c r="N73" s="84" t="n">
        <v>341370.22</v>
      </c>
      <c r="O73" s="84" t="n">
        <v>360422.3</v>
      </c>
      <c r="P73" s="85" t="n">
        <v>0</v>
      </c>
      <c r="Q73" s="85" t="n">
        <v>0</v>
      </c>
      <c r="R73" s="85" t="n">
        <v>0</v>
      </c>
      <c r="S73" s="1"/>
      <c r="T73" s="1"/>
    </row>
    <row r="74" s="83" customFormat="true" ht="35.25" hidden="false" customHeight="true" outlineLevel="0" collapsed="false">
      <c r="A74" s="77"/>
      <c r="B74" s="25"/>
      <c r="C74" s="78" t="s">
        <v>178</v>
      </c>
      <c r="D74" s="78" t="s">
        <v>24</v>
      </c>
      <c r="E74" s="78" t="s">
        <v>49</v>
      </c>
      <c r="F74" s="78" t="s">
        <v>176</v>
      </c>
      <c r="G74" s="78" t="s">
        <v>162</v>
      </c>
      <c r="H74" s="78" t="s">
        <v>73</v>
      </c>
      <c r="I74" s="78" t="s">
        <v>44</v>
      </c>
      <c r="J74" s="78" t="s">
        <v>156</v>
      </c>
      <c r="K74" s="79" t="s">
        <v>177</v>
      </c>
      <c r="L74" s="79" t="s">
        <v>179</v>
      </c>
      <c r="M74" s="84" t="n">
        <v>679697</v>
      </c>
      <c r="N74" s="84" t="n">
        <v>679697</v>
      </c>
      <c r="O74" s="84" t="n">
        <v>679697</v>
      </c>
      <c r="P74" s="85" t="n">
        <v>0</v>
      </c>
      <c r="Q74" s="85" t="n">
        <v>0</v>
      </c>
      <c r="R74" s="86" t="n">
        <v>0</v>
      </c>
      <c r="S74" s="1"/>
      <c r="T74" s="1"/>
    </row>
    <row r="75" s="83" customFormat="true" ht="36" hidden="false" customHeight="true" outlineLevel="0" collapsed="false">
      <c r="A75" s="77"/>
      <c r="B75" s="25"/>
      <c r="C75" s="78" t="s">
        <v>178</v>
      </c>
      <c r="D75" s="78" t="s">
        <v>24</v>
      </c>
      <c r="E75" s="78" t="s">
        <v>49</v>
      </c>
      <c r="F75" s="78" t="s">
        <v>176</v>
      </c>
      <c r="G75" s="78" t="s">
        <v>162</v>
      </c>
      <c r="H75" s="78" t="s">
        <v>73</v>
      </c>
      <c r="I75" s="78" t="s">
        <v>44</v>
      </c>
      <c r="J75" s="78" t="s">
        <v>159</v>
      </c>
      <c r="K75" s="79" t="s">
        <v>177</v>
      </c>
      <c r="L75" s="79" t="s">
        <v>179</v>
      </c>
      <c r="M75" s="84" t="n">
        <v>0</v>
      </c>
      <c r="N75" s="84" t="n">
        <v>0</v>
      </c>
      <c r="O75" s="84" t="n">
        <v>0</v>
      </c>
      <c r="P75" s="85" t="n">
        <v>439920</v>
      </c>
      <c r="Q75" s="85" t="n">
        <v>439920</v>
      </c>
      <c r="R75" s="86" t="n">
        <v>439920</v>
      </c>
      <c r="S75" s="1"/>
      <c r="T75" s="1"/>
    </row>
    <row r="76" s="76" customFormat="true" ht="63" hidden="false" customHeight="false" outlineLevel="0" collapsed="false">
      <c r="A76" s="72" t="s">
        <v>154</v>
      </c>
      <c r="B76" s="72" t="s">
        <v>180</v>
      </c>
      <c r="C76" s="73"/>
      <c r="D76" s="73" t="s">
        <v>24</v>
      </c>
      <c r="E76" s="73" t="s">
        <v>49</v>
      </c>
      <c r="F76" s="73" t="s">
        <v>181</v>
      </c>
      <c r="G76" s="73" t="s">
        <v>43</v>
      </c>
      <c r="H76" s="73" t="s">
        <v>42</v>
      </c>
      <c r="I76" s="73" t="s">
        <v>44</v>
      </c>
      <c r="J76" s="73" t="s">
        <v>156</v>
      </c>
      <c r="K76" s="72"/>
      <c r="L76" s="89"/>
      <c r="M76" s="74" t="n">
        <f aca="false">SUM(M77:M94)</f>
        <v>114384950.55</v>
      </c>
      <c r="N76" s="74" t="n">
        <f aca="false">SUM(N77:N94)</f>
        <v>88494257.5</v>
      </c>
      <c r="O76" s="74" t="n">
        <f aca="false">SUM(O77:O94)</f>
        <v>114384950.55</v>
      </c>
      <c r="P76" s="74" t="n">
        <f aca="false">SUM(P77:P94)</f>
        <v>110488248.57</v>
      </c>
      <c r="Q76" s="74" t="n">
        <f aca="false">SUM(Q77:Q94)</f>
        <v>112084390.59</v>
      </c>
      <c r="R76" s="74" t="n">
        <f aca="false">SUM(R77:R94)</f>
        <v>110327986.18</v>
      </c>
      <c r="S76" s="75"/>
      <c r="T76" s="75"/>
    </row>
    <row r="77" customFormat="false" ht="39.75" hidden="false" customHeight="true" outlineLevel="0" collapsed="false">
      <c r="A77" s="90"/>
      <c r="B77" s="90"/>
      <c r="C77" s="91" t="s">
        <v>146</v>
      </c>
      <c r="D77" s="91" t="s">
        <v>24</v>
      </c>
      <c r="E77" s="91" t="s">
        <v>49</v>
      </c>
      <c r="F77" s="91" t="s">
        <v>181</v>
      </c>
      <c r="G77" s="91" t="s">
        <v>182</v>
      </c>
      <c r="H77" s="91" t="s">
        <v>73</v>
      </c>
      <c r="I77" s="91" t="s">
        <v>44</v>
      </c>
      <c r="J77" s="92" t="n">
        <v>151</v>
      </c>
      <c r="K77" s="93" t="s">
        <v>183</v>
      </c>
      <c r="L77" s="93" t="s">
        <v>147</v>
      </c>
      <c r="M77" s="94" t="n">
        <v>6776341.1</v>
      </c>
      <c r="N77" s="94" t="n">
        <v>4988027.03</v>
      </c>
      <c r="O77" s="94" t="n">
        <v>6776341.1</v>
      </c>
      <c r="P77" s="94" t="n">
        <v>0</v>
      </c>
      <c r="Q77" s="94" t="n">
        <v>0</v>
      </c>
      <c r="R77" s="94" t="n">
        <v>0</v>
      </c>
    </row>
    <row r="78" customFormat="false" ht="39" hidden="false" customHeight="true" outlineLevel="0" collapsed="false">
      <c r="A78" s="95"/>
      <c r="B78" s="95"/>
      <c r="C78" s="91" t="s">
        <v>146</v>
      </c>
      <c r="D78" s="91" t="s">
        <v>24</v>
      </c>
      <c r="E78" s="91" t="s">
        <v>49</v>
      </c>
      <c r="F78" s="91" t="s">
        <v>181</v>
      </c>
      <c r="G78" s="91" t="s">
        <v>182</v>
      </c>
      <c r="H78" s="91" t="s">
        <v>73</v>
      </c>
      <c r="I78" s="91" t="s">
        <v>44</v>
      </c>
      <c r="J78" s="92" t="n">
        <v>150</v>
      </c>
      <c r="K78" s="93" t="s">
        <v>183</v>
      </c>
      <c r="L78" s="93" t="s">
        <v>147</v>
      </c>
      <c r="M78" s="94" t="n">
        <v>0</v>
      </c>
      <c r="N78" s="94" t="n">
        <v>0</v>
      </c>
      <c r="O78" s="94" t="n">
        <v>0</v>
      </c>
      <c r="P78" s="96" t="n">
        <v>6570222.65</v>
      </c>
      <c r="Q78" s="96" t="n">
        <v>8163707.75</v>
      </c>
      <c r="R78" s="96" t="n">
        <v>6404400.3</v>
      </c>
    </row>
    <row r="79" customFormat="false" ht="39" hidden="false" customHeight="true" outlineLevel="0" collapsed="false">
      <c r="A79" s="95"/>
      <c r="B79" s="95"/>
      <c r="C79" s="91" t="s">
        <v>178</v>
      </c>
      <c r="D79" s="91" t="s">
        <v>24</v>
      </c>
      <c r="E79" s="91" t="s">
        <v>49</v>
      </c>
      <c r="F79" s="91" t="s">
        <v>181</v>
      </c>
      <c r="G79" s="91" t="s">
        <v>182</v>
      </c>
      <c r="H79" s="91" t="s">
        <v>73</v>
      </c>
      <c r="I79" s="91" t="s">
        <v>44</v>
      </c>
      <c r="J79" s="92" t="n">
        <v>151</v>
      </c>
      <c r="K79" s="93" t="s">
        <v>183</v>
      </c>
      <c r="L79" s="97" t="s">
        <v>179</v>
      </c>
      <c r="M79" s="94" t="n">
        <v>101955762</v>
      </c>
      <c r="N79" s="94" t="n">
        <v>79367974.26</v>
      </c>
      <c r="O79" s="94" t="n">
        <v>101955762</v>
      </c>
      <c r="P79" s="96" t="n">
        <v>0</v>
      </c>
      <c r="Q79" s="96" t="n">
        <v>0</v>
      </c>
      <c r="R79" s="96" t="n">
        <v>0</v>
      </c>
    </row>
    <row r="80" customFormat="false" ht="39" hidden="false" customHeight="true" outlineLevel="0" collapsed="false">
      <c r="A80" s="95"/>
      <c r="B80" s="95"/>
      <c r="C80" s="91" t="s">
        <v>178</v>
      </c>
      <c r="D80" s="91" t="s">
        <v>24</v>
      </c>
      <c r="E80" s="91" t="s">
        <v>49</v>
      </c>
      <c r="F80" s="91" t="s">
        <v>181</v>
      </c>
      <c r="G80" s="91" t="s">
        <v>182</v>
      </c>
      <c r="H80" s="91" t="s">
        <v>73</v>
      </c>
      <c r="I80" s="91" t="s">
        <v>44</v>
      </c>
      <c r="J80" s="92" t="n">
        <v>150</v>
      </c>
      <c r="K80" s="93" t="s">
        <v>183</v>
      </c>
      <c r="L80" s="97" t="s">
        <v>179</v>
      </c>
      <c r="M80" s="94" t="n">
        <v>0</v>
      </c>
      <c r="N80" s="94" t="n">
        <v>0</v>
      </c>
      <c r="O80" s="94" t="n">
        <v>0</v>
      </c>
      <c r="P80" s="96" t="n">
        <v>99009876</v>
      </c>
      <c r="Q80" s="96" t="n">
        <v>99009876</v>
      </c>
      <c r="R80" s="96" t="n">
        <v>99009876</v>
      </c>
    </row>
    <row r="81" customFormat="false" ht="39" hidden="false" customHeight="true" outlineLevel="0" collapsed="false">
      <c r="A81" s="95"/>
      <c r="B81" s="95"/>
      <c r="C81" s="91" t="s">
        <v>170</v>
      </c>
      <c r="D81" s="91" t="s">
        <v>24</v>
      </c>
      <c r="E81" s="91" t="s">
        <v>49</v>
      </c>
      <c r="F81" s="91" t="s">
        <v>181</v>
      </c>
      <c r="G81" s="91" t="s">
        <v>182</v>
      </c>
      <c r="H81" s="91" t="s">
        <v>73</v>
      </c>
      <c r="I81" s="91" t="s">
        <v>44</v>
      </c>
      <c r="J81" s="92" t="n">
        <v>151</v>
      </c>
      <c r="K81" s="93" t="s">
        <v>183</v>
      </c>
      <c r="L81" s="97" t="s">
        <v>173</v>
      </c>
      <c r="M81" s="94" t="n">
        <v>78705</v>
      </c>
      <c r="N81" s="94" t="n">
        <v>58830</v>
      </c>
      <c r="O81" s="94" t="n">
        <v>78705</v>
      </c>
      <c r="P81" s="96" t="n">
        <v>0</v>
      </c>
      <c r="Q81" s="96" t="n">
        <v>0</v>
      </c>
      <c r="R81" s="96" t="n">
        <v>0</v>
      </c>
    </row>
    <row r="82" customFormat="false" ht="35.25" hidden="false" customHeight="true" outlineLevel="0" collapsed="false">
      <c r="A82" s="95"/>
      <c r="B82" s="95"/>
      <c r="C82" s="91" t="s">
        <v>170</v>
      </c>
      <c r="D82" s="91" t="s">
        <v>24</v>
      </c>
      <c r="E82" s="91" t="s">
        <v>49</v>
      </c>
      <c r="F82" s="91" t="s">
        <v>181</v>
      </c>
      <c r="G82" s="91" t="s">
        <v>182</v>
      </c>
      <c r="H82" s="91" t="s">
        <v>73</v>
      </c>
      <c r="I82" s="91" t="s">
        <v>44</v>
      </c>
      <c r="J82" s="92" t="n">
        <v>150</v>
      </c>
      <c r="K82" s="93" t="s">
        <v>183</v>
      </c>
      <c r="L82" s="97" t="s">
        <v>173</v>
      </c>
      <c r="M82" s="94" t="n">
        <v>0</v>
      </c>
      <c r="N82" s="94" t="n">
        <v>0</v>
      </c>
      <c r="O82" s="94" t="n">
        <v>0</v>
      </c>
      <c r="P82" s="96" t="n">
        <v>90000</v>
      </c>
      <c r="Q82" s="96" t="n">
        <v>90000</v>
      </c>
      <c r="R82" s="96" t="n">
        <v>90000</v>
      </c>
    </row>
    <row r="83" customFormat="false" ht="36.75" hidden="false" customHeight="true" outlineLevel="0" collapsed="false">
      <c r="A83" s="95"/>
      <c r="B83" s="95"/>
      <c r="C83" s="91" t="s">
        <v>106</v>
      </c>
      <c r="D83" s="91" t="s">
        <v>24</v>
      </c>
      <c r="E83" s="91" t="s">
        <v>49</v>
      </c>
      <c r="F83" s="91" t="s">
        <v>181</v>
      </c>
      <c r="G83" s="91" t="s">
        <v>182</v>
      </c>
      <c r="H83" s="91" t="s">
        <v>73</v>
      </c>
      <c r="I83" s="91" t="s">
        <v>44</v>
      </c>
      <c r="J83" s="92" t="n">
        <v>151</v>
      </c>
      <c r="K83" s="93" t="s">
        <v>183</v>
      </c>
      <c r="L83" s="97" t="s">
        <v>152</v>
      </c>
      <c r="M83" s="94" t="n">
        <v>696000</v>
      </c>
      <c r="N83" s="94" t="n">
        <v>580000</v>
      </c>
      <c r="O83" s="94" t="n">
        <v>696000</v>
      </c>
      <c r="P83" s="96" t="n">
        <v>0</v>
      </c>
      <c r="Q83" s="96" t="n">
        <v>0</v>
      </c>
      <c r="R83" s="96" t="n">
        <v>0</v>
      </c>
    </row>
    <row r="84" customFormat="false" ht="41.25" hidden="false" customHeight="true" outlineLevel="0" collapsed="false">
      <c r="A84" s="95"/>
      <c r="B84" s="95"/>
      <c r="C84" s="91" t="s">
        <v>106</v>
      </c>
      <c r="D84" s="91" t="s">
        <v>24</v>
      </c>
      <c r="E84" s="91" t="s">
        <v>49</v>
      </c>
      <c r="F84" s="91" t="s">
        <v>181</v>
      </c>
      <c r="G84" s="91" t="s">
        <v>182</v>
      </c>
      <c r="H84" s="91" t="s">
        <v>73</v>
      </c>
      <c r="I84" s="91" t="s">
        <v>44</v>
      </c>
      <c r="J84" s="92" t="n">
        <v>150</v>
      </c>
      <c r="K84" s="93" t="s">
        <v>183</v>
      </c>
      <c r="L84" s="97" t="s">
        <v>152</v>
      </c>
      <c r="M84" s="94" t="n">
        <v>0</v>
      </c>
      <c r="N84" s="94" t="n">
        <v>0</v>
      </c>
      <c r="O84" s="94" t="n">
        <v>0</v>
      </c>
      <c r="P84" s="96" t="n">
        <v>683000</v>
      </c>
      <c r="Q84" s="96" t="n">
        <v>683000</v>
      </c>
      <c r="R84" s="96" t="n">
        <v>683000</v>
      </c>
    </row>
    <row r="85" customFormat="false" ht="86.25" hidden="false" customHeight="true" outlineLevel="0" collapsed="false">
      <c r="A85" s="95"/>
      <c r="B85" s="95"/>
      <c r="C85" s="91" t="s">
        <v>178</v>
      </c>
      <c r="D85" s="91" t="s">
        <v>24</v>
      </c>
      <c r="E85" s="91" t="s">
        <v>49</v>
      </c>
      <c r="F85" s="91" t="s">
        <v>181</v>
      </c>
      <c r="G85" s="91" t="s">
        <v>184</v>
      </c>
      <c r="H85" s="91" t="s">
        <v>73</v>
      </c>
      <c r="I85" s="91" t="s">
        <v>44</v>
      </c>
      <c r="J85" s="98" t="n">
        <v>151</v>
      </c>
      <c r="K85" s="97" t="s">
        <v>185</v>
      </c>
      <c r="L85" s="97" t="s">
        <v>179</v>
      </c>
      <c r="M85" s="94" t="n">
        <v>697253</v>
      </c>
      <c r="N85" s="94" t="n">
        <v>481359.12</v>
      </c>
      <c r="O85" s="94" t="n">
        <v>697253</v>
      </c>
      <c r="P85" s="96" t="n">
        <v>0</v>
      </c>
      <c r="Q85" s="96" t="n">
        <v>0</v>
      </c>
      <c r="R85" s="96" t="n">
        <v>0</v>
      </c>
    </row>
    <row r="86" customFormat="false" ht="84" hidden="false" customHeight="true" outlineLevel="0" collapsed="false">
      <c r="A86" s="95"/>
      <c r="B86" s="95"/>
      <c r="C86" s="91" t="s">
        <v>178</v>
      </c>
      <c r="D86" s="91" t="s">
        <v>24</v>
      </c>
      <c r="E86" s="91" t="s">
        <v>49</v>
      </c>
      <c r="F86" s="91" t="s">
        <v>181</v>
      </c>
      <c r="G86" s="91" t="s">
        <v>184</v>
      </c>
      <c r="H86" s="91" t="s">
        <v>73</v>
      </c>
      <c r="I86" s="91" t="s">
        <v>44</v>
      </c>
      <c r="J86" s="98" t="n">
        <v>150</v>
      </c>
      <c r="K86" s="97" t="s">
        <v>185</v>
      </c>
      <c r="L86" s="97" t="s">
        <v>179</v>
      </c>
      <c r="M86" s="94" t="n">
        <v>0</v>
      </c>
      <c r="N86" s="94" t="n">
        <v>0</v>
      </c>
      <c r="O86" s="94" t="n">
        <v>0</v>
      </c>
      <c r="P86" s="96" t="n">
        <v>703873</v>
      </c>
      <c r="Q86" s="96" t="n">
        <v>703873</v>
      </c>
      <c r="R86" s="96" t="n">
        <v>703873</v>
      </c>
    </row>
    <row r="87" s="83" customFormat="true" ht="53.25" hidden="false" customHeight="true" outlineLevel="0" collapsed="false">
      <c r="A87" s="99"/>
      <c r="B87" s="100"/>
      <c r="C87" s="91" t="s">
        <v>146</v>
      </c>
      <c r="D87" s="91" t="s">
        <v>24</v>
      </c>
      <c r="E87" s="91" t="s">
        <v>49</v>
      </c>
      <c r="F87" s="91" t="s">
        <v>186</v>
      </c>
      <c r="G87" s="91" t="s">
        <v>187</v>
      </c>
      <c r="H87" s="91" t="s">
        <v>73</v>
      </c>
      <c r="I87" s="91" t="s">
        <v>44</v>
      </c>
      <c r="J87" s="91" t="s">
        <v>156</v>
      </c>
      <c r="K87" s="101" t="s">
        <v>188</v>
      </c>
      <c r="L87" s="101" t="s">
        <v>147</v>
      </c>
      <c r="M87" s="88" t="n">
        <v>1236965</v>
      </c>
      <c r="N87" s="88" t="n">
        <v>1087982</v>
      </c>
      <c r="O87" s="88" t="n">
        <v>1236965</v>
      </c>
      <c r="P87" s="102" t="n">
        <v>0</v>
      </c>
      <c r="Q87" s="102" t="n">
        <v>0</v>
      </c>
      <c r="R87" s="103" t="n">
        <v>0</v>
      </c>
      <c r="S87" s="1"/>
      <c r="T87" s="1"/>
    </row>
    <row r="88" s="83" customFormat="true" ht="51.75" hidden="false" customHeight="true" outlineLevel="0" collapsed="false">
      <c r="A88" s="77"/>
      <c r="B88" s="25"/>
      <c r="C88" s="78" t="s">
        <v>146</v>
      </c>
      <c r="D88" s="78" t="s">
        <v>24</v>
      </c>
      <c r="E88" s="78" t="s">
        <v>49</v>
      </c>
      <c r="F88" s="78" t="s">
        <v>186</v>
      </c>
      <c r="G88" s="78" t="s">
        <v>187</v>
      </c>
      <c r="H88" s="78" t="s">
        <v>73</v>
      </c>
      <c r="I88" s="78" t="s">
        <v>44</v>
      </c>
      <c r="J88" s="78" t="s">
        <v>159</v>
      </c>
      <c r="K88" s="79" t="s">
        <v>188</v>
      </c>
      <c r="L88" s="79" t="s">
        <v>147</v>
      </c>
      <c r="M88" s="84" t="n">
        <v>0</v>
      </c>
      <c r="N88" s="84" t="n">
        <v>0</v>
      </c>
      <c r="O88" s="84" t="n">
        <v>0</v>
      </c>
      <c r="P88" s="85" t="n">
        <v>1348186</v>
      </c>
      <c r="Q88" s="85" t="n">
        <v>1348186</v>
      </c>
      <c r="R88" s="85" t="n">
        <v>1348186</v>
      </c>
      <c r="S88" s="1"/>
      <c r="T88" s="1"/>
    </row>
    <row r="89" s="83" customFormat="true" ht="68.25" hidden="false" customHeight="true" outlineLevel="0" collapsed="false">
      <c r="A89" s="77"/>
      <c r="B89" s="25"/>
      <c r="C89" s="78" t="s">
        <v>146</v>
      </c>
      <c r="D89" s="78" t="s">
        <v>24</v>
      </c>
      <c r="E89" s="78" t="s">
        <v>49</v>
      </c>
      <c r="F89" s="78" t="s">
        <v>186</v>
      </c>
      <c r="G89" s="78" t="s">
        <v>90</v>
      </c>
      <c r="H89" s="78" t="s">
        <v>73</v>
      </c>
      <c r="I89" s="78" t="s">
        <v>44</v>
      </c>
      <c r="J89" s="78" t="s">
        <v>156</v>
      </c>
      <c r="K89" s="79" t="s">
        <v>189</v>
      </c>
      <c r="L89" s="79" t="s">
        <v>147</v>
      </c>
      <c r="M89" s="84" t="n">
        <v>19720</v>
      </c>
      <c r="N89" s="84" t="n">
        <v>19720</v>
      </c>
      <c r="O89" s="84" t="n">
        <v>19720</v>
      </c>
      <c r="P89" s="85" t="n">
        <v>0</v>
      </c>
      <c r="Q89" s="85" t="n">
        <v>0</v>
      </c>
      <c r="R89" s="86" t="n">
        <v>0</v>
      </c>
      <c r="S89" s="1"/>
      <c r="T89" s="1"/>
    </row>
    <row r="90" s="83" customFormat="true" ht="72" hidden="false" customHeight="true" outlineLevel="0" collapsed="false">
      <c r="A90" s="77"/>
      <c r="B90" s="25"/>
      <c r="C90" s="78" t="s">
        <v>146</v>
      </c>
      <c r="D90" s="78" t="s">
        <v>24</v>
      </c>
      <c r="E90" s="78" t="s">
        <v>49</v>
      </c>
      <c r="F90" s="78" t="s">
        <v>186</v>
      </c>
      <c r="G90" s="78" t="s">
        <v>90</v>
      </c>
      <c r="H90" s="78" t="s">
        <v>73</v>
      </c>
      <c r="I90" s="78" t="s">
        <v>44</v>
      </c>
      <c r="J90" s="78" t="s">
        <v>159</v>
      </c>
      <c r="K90" s="79" t="s">
        <v>189</v>
      </c>
      <c r="L90" s="79" t="s">
        <v>147</v>
      </c>
      <c r="M90" s="84" t="n">
        <v>0</v>
      </c>
      <c r="N90" s="84" t="n">
        <v>0</v>
      </c>
      <c r="O90" s="84" t="n">
        <v>0</v>
      </c>
      <c r="P90" s="85" t="n">
        <v>5980</v>
      </c>
      <c r="Q90" s="85" t="n">
        <v>5980</v>
      </c>
      <c r="R90" s="85" t="n">
        <v>5980</v>
      </c>
      <c r="S90" s="1"/>
      <c r="T90" s="1"/>
    </row>
    <row r="91" s="83" customFormat="true" ht="54" hidden="false" customHeight="true" outlineLevel="0" collapsed="false">
      <c r="A91" s="77"/>
      <c r="B91" s="25"/>
      <c r="C91" s="78" t="s">
        <v>146</v>
      </c>
      <c r="D91" s="78" t="s">
        <v>24</v>
      </c>
      <c r="E91" s="78" t="s">
        <v>49</v>
      </c>
      <c r="F91" s="78" t="s">
        <v>186</v>
      </c>
      <c r="G91" s="78" t="s">
        <v>70</v>
      </c>
      <c r="H91" s="78" t="s">
        <v>73</v>
      </c>
      <c r="I91" s="78" t="s">
        <v>44</v>
      </c>
      <c r="J91" s="78" t="s">
        <v>156</v>
      </c>
      <c r="K91" s="79" t="s">
        <v>190</v>
      </c>
      <c r="L91" s="79" t="s">
        <v>147</v>
      </c>
      <c r="M91" s="84" t="n">
        <v>83795.45</v>
      </c>
      <c r="N91" s="84" t="n">
        <v>16759.09</v>
      </c>
      <c r="O91" s="84" t="n">
        <v>83795.45</v>
      </c>
      <c r="P91" s="85" t="n">
        <v>0</v>
      </c>
      <c r="Q91" s="85" t="n">
        <v>0</v>
      </c>
      <c r="R91" s="86" t="n">
        <v>0</v>
      </c>
      <c r="S91" s="1"/>
      <c r="T91" s="1"/>
    </row>
    <row r="92" s="83" customFormat="true" ht="55.5" hidden="false" customHeight="true" outlineLevel="0" collapsed="false">
      <c r="A92" s="77"/>
      <c r="B92" s="25"/>
      <c r="C92" s="78" t="s">
        <v>146</v>
      </c>
      <c r="D92" s="78" t="s">
        <v>24</v>
      </c>
      <c r="E92" s="78" t="s">
        <v>49</v>
      </c>
      <c r="F92" s="78" t="s">
        <v>186</v>
      </c>
      <c r="G92" s="78" t="s">
        <v>70</v>
      </c>
      <c r="H92" s="78" t="s">
        <v>73</v>
      </c>
      <c r="I92" s="78" t="s">
        <v>44</v>
      </c>
      <c r="J92" s="78" t="s">
        <v>159</v>
      </c>
      <c r="K92" s="79" t="s">
        <v>190</v>
      </c>
      <c r="L92" s="79" t="s">
        <v>147</v>
      </c>
      <c r="M92" s="84" t="n">
        <v>0</v>
      </c>
      <c r="N92" s="84" t="n">
        <v>0</v>
      </c>
      <c r="O92" s="84" t="n">
        <v>0</v>
      </c>
      <c r="P92" s="85" t="n">
        <v>69918.92</v>
      </c>
      <c r="Q92" s="85" t="n">
        <v>72575.84</v>
      </c>
      <c r="R92" s="85" t="n">
        <v>75478.88</v>
      </c>
      <c r="S92" s="1"/>
      <c r="T92" s="1"/>
    </row>
    <row r="93" s="83" customFormat="true" ht="72.75" hidden="false" customHeight="true" outlineLevel="0" collapsed="false">
      <c r="A93" s="77"/>
      <c r="B93" s="25"/>
      <c r="C93" s="78" t="s">
        <v>146</v>
      </c>
      <c r="D93" s="78" t="s">
        <v>24</v>
      </c>
      <c r="E93" s="78" t="s">
        <v>49</v>
      </c>
      <c r="F93" s="78" t="s">
        <v>186</v>
      </c>
      <c r="G93" s="78" t="s">
        <v>191</v>
      </c>
      <c r="H93" s="78" t="s">
        <v>73</v>
      </c>
      <c r="I93" s="78" t="s">
        <v>44</v>
      </c>
      <c r="J93" s="78" t="s">
        <v>156</v>
      </c>
      <c r="K93" s="79" t="s">
        <v>192</v>
      </c>
      <c r="L93" s="79" t="s">
        <v>147</v>
      </c>
      <c r="M93" s="84" t="n">
        <v>2840409</v>
      </c>
      <c r="N93" s="84" t="n">
        <v>1893606</v>
      </c>
      <c r="O93" s="84" t="n">
        <v>2840409</v>
      </c>
      <c r="P93" s="85" t="n">
        <v>0</v>
      </c>
      <c r="Q93" s="85" t="n">
        <v>0</v>
      </c>
      <c r="R93" s="85" t="n">
        <v>0</v>
      </c>
      <c r="S93" s="1"/>
      <c r="T93" s="1"/>
    </row>
    <row r="94" s="83" customFormat="true" ht="66.75" hidden="false" customHeight="true" outlineLevel="0" collapsed="false">
      <c r="A94" s="77"/>
      <c r="B94" s="25"/>
      <c r="C94" s="78" t="s">
        <v>146</v>
      </c>
      <c r="D94" s="78" t="s">
        <v>24</v>
      </c>
      <c r="E94" s="78" t="s">
        <v>49</v>
      </c>
      <c r="F94" s="78" t="s">
        <v>186</v>
      </c>
      <c r="G94" s="78" t="s">
        <v>191</v>
      </c>
      <c r="H94" s="78" t="s">
        <v>73</v>
      </c>
      <c r="I94" s="78" t="s">
        <v>44</v>
      </c>
      <c r="J94" s="78" t="s">
        <v>159</v>
      </c>
      <c r="K94" s="79" t="s">
        <v>192</v>
      </c>
      <c r="L94" s="79" t="s">
        <v>147</v>
      </c>
      <c r="M94" s="84" t="n">
        <v>0</v>
      </c>
      <c r="N94" s="84" t="n">
        <v>0</v>
      </c>
      <c r="O94" s="84" t="n">
        <v>0</v>
      </c>
      <c r="P94" s="85" t="n">
        <v>2007192</v>
      </c>
      <c r="Q94" s="85" t="n">
        <v>2007192</v>
      </c>
      <c r="R94" s="86" t="n">
        <v>2007192</v>
      </c>
      <c r="S94" s="1"/>
      <c r="T94" s="1"/>
    </row>
    <row r="95" s="76" customFormat="true" ht="63" hidden="false" customHeight="false" outlineLevel="0" collapsed="false">
      <c r="A95" s="72" t="s">
        <v>154</v>
      </c>
      <c r="B95" s="72" t="s">
        <v>193</v>
      </c>
      <c r="C95" s="73"/>
      <c r="D95" s="73" t="s">
        <v>24</v>
      </c>
      <c r="E95" s="73" t="s">
        <v>49</v>
      </c>
      <c r="F95" s="73" t="s">
        <v>194</v>
      </c>
      <c r="G95" s="73" t="s">
        <v>43</v>
      </c>
      <c r="H95" s="73" t="s">
        <v>42</v>
      </c>
      <c r="I95" s="73" t="s">
        <v>44</v>
      </c>
      <c r="J95" s="73" t="s">
        <v>156</v>
      </c>
      <c r="K95" s="72"/>
      <c r="L95" s="72"/>
      <c r="M95" s="74" t="n">
        <f aca="false">SUM(M96:M101)</f>
        <v>512299</v>
      </c>
      <c r="N95" s="74" t="n">
        <f aca="false">SUM(N96:N101)</f>
        <v>449084</v>
      </c>
      <c r="O95" s="74" t="n">
        <f aca="false">SUM(O96:O101)</f>
        <v>512299</v>
      </c>
      <c r="P95" s="74" t="n">
        <f aca="false">SUM(P96:P101)</f>
        <v>435526</v>
      </c>
      <c r="Q95" s="74" t="n">
        <f aca="false">SUM(Q96:Q101)</f>
        <v>435526</v>
      </c>
      <c r="R95" s="74" t="n">
        <f aca="false">SUM(R96:R101)</f>
        <v>435526</v>
      </c>
      <c r="S95" s="75"/>
      <c r="T95" s="75"/>
    </row>
    <row r="96" s="108" customFormat="true" ht="84" hidden="false" customHeight="true" outlineLevel="0" collapsed="false">
      <c r="A96" s="104"/>
      <c r="B96" s="65"/>
      <c r="C96" s="78" t="s">
        <v>146</v>
      </c>
      <c r="D96" s="78" t="s">
        <v>24</v>
      </c>
      <c r="E96" s="78" t="s">
        <v>49</v>
      </c>
      <c r="F96" s="78" t="s">
        <v>194</v>
      </c>
      <c r="G96" s="78" t="s">
        <v>195</v>
      </c>
      <c r="H96" s="78" t="s">
        <v>73</v>
      </c>
      <c r="I96" s="78" t="s">
        <v>44</v>
      </c>
      <c r="J96" s="78" t="s">
        <v>156</v>
      </c>
      <c r="K96" s="79" t="s">
        <v>196</v>
      </c>
      <c r="L96" s="79" t="s">
        <v>147</v>
      </c>
      <c r="M96" s="105" t="n">
        <v>2600</v>
      </c>
      <c r="N96" s="105" t="n">
        <v>0</v>
      </c>
      <c r="O96" s="105" t="n">
        <v>2600</v>
      </c>
      <c r="P96" s="106" t="n">
        <v>0</v>
      </c>
      <c r="Q96" s="106" t="n">
        <v>0</v>
      </c>
      <c r="R96" s="107" t="n">
        <v>0</v>
      </c>
      <c r="S96" s="43"/>
      <c r="T96" s="43"/>
    </row>
    <row r="97" s="108" customFormat="true" ht="83.25" hidden="false" customHeight="true" outlineLevel="0" collapsed="false">
      <c r="A97" s="104"/>
      <c r="B97" s="65"/>
      <c r="C97" s="78" t="s">
        <v>146</v>
      </c>
      <c r="D97" s="78" t="s">
        <v>24</v>
      </c>
      <c r="E97" s="78" t="s">
        <v>49</v>
      </c>
      <c r="F97" s="78" t="s">
        <v>194</v>
      </c>
      <c r="G97" s="78" t="s">
        <v>195</v>
      </c>
      <c r="H97" s="78" t="s">
        <v>73</v>
      </c>
      <c r="I97" s="78" t="s">
        <v>44</v>
      </c>
      <c r="J97" s="78" t="s">
        <v>159</v>
      </c>
      <c r="K97" s="79" t="s">
        <v>196</v>
      </c>
      <c r="L97" s="79" t="s">
        <v>147</v>
      </c>
      <c r="M97" s="105" t="n">
        <v>0</v>
      </c>
      <c r="N97" s="105" t="n">
        <v>0</v>
      </c>
      <c r="O97" s="105" t="n">
        <v>0</v>
      </c>
      <c r="P97" s="106" t="n">
        <v>7800</v>
      </c>
      <c r="Q97" s="106" t="n">
        <v>7800</v>
      </c>
      <c r="R97" s="107" t="n">
        <v>7800</v>
      </c>
      <c r="S97" s="43"/>
      <c r="T97" s="43"/>
    </row>
    <row r="98" s="108" customFormat="true" ht="80.25" hidden="false" customHeight="true" outlineLevel="0" collapsed="false">
      <c r="A98" s="104"/>
      <c r="B98" s="65"/>
      <c r="C98" s="78" t="s">
        <v>197</v>
      </c>
      <c r="D98" s="78" t="s">
        <v>24</v>
      </c>
      <c r="E98" s="78" t="s">
        <v>49</v>
      </c>
      <c r="F98" s="78" t="s">
        <v>194</v>
      </c>
      <c r="G98" s="78" t="s">
        <v>195</v>
      </c>
      <c r="H98" s="78" t="s">
        <v>73</v>
      </c>
      <c r="I98" s="78" t="s">
        <v>44</v>
      </c>
      <c r="J98" s="78" t="s">
        <v>156</v>
      </c>
      <c r="K98" s="79" t="s">
        <v>196</v>
      </c>
      <c r="L98" s="79" t="s">
        <v>198</v>
      </c>
      <c r="M98" s="105" t="n">
        <v>31200</v>
      </c>
      <c r="N98" s="105" t="n">
        <v>14400</v>
      </c>
      <c r="O98" s="105" t="n">
        <v>31200</v>
      </c>
      <c r="P98" s="106" t="n">
        <v>0</v>
      </c>
      <c r="Q98" s="106" t="n">
        <v>0</v>
      </c>
      <c r="R98" s="106" t="n">
        <v>0</v>
      </c>
      <c r="S98" s="43"/>
      <c r="T98" s="43"/>
    </row>
    <row r="99" s="83" customFormat="true" ht="84.75" hidden="false" customHeight="true" outlineLevel="0" collapsed="false">
      <c r="A99" s="77"/>
      <c r="B99" s="25"/>
      <c r="C99" s="78" t="s">
        <v>197</v>
      </c>
      <c r="D99" s="78" t="s">
        <v>24</v>
      </c>
      <c r="E99" s="78" t="s">
        <v>49</v>
      </c>
      <c r="F99" s="78" t="s">
        <v>194</v>
      </c>
      <c r="G99" s="78" t="s">
        <v>195</v>
      </c>
      <c r="H99" s="78" t="s">
        <v>73</v>
      </c>
      <c r="I99" s="78" t="s">
        <v>44</v>
      </c>
      <c r="J99" s="78" t="s">
        <v>159</v>
      </c>
      <c r="K99" s="79" t="s">
        <v>196</v>
      </c>
      <c r="L99" s="79" t="s">
        <v>198</v>
      </c>
      <c r="M99" s="105" t="n">
        <v>0</v>
      </c>
      <c r="N99" s="105" t="n">
        <v>0</v>
      </c>
      <c r="O99" s="105" t="n">
        <v>0</v>
      </c>
      <c r="P99" s="106" t="n">
        <v>31200</v>
      </c>
      <c r="Q99" s="106" t="n">
        <v>31200</v>
      </c>
      <c r="R99" s="107" t="n">
        <v>31200</v>
      </c>
      <c r="S99" s="1"/>
      <c r="T99" s="1"/>
    </row>
    <row r="100" s="83" customFormat="true" ht="42" hidden="false" customHeight="true" outlineLevel="0" collapsed="false">
      <c r="A100" s="77"/>
      <c r="B100" s="25"/>
      <c r="C100" s="78" t="s">
        <v>146</v>
      </c>
      <c r="D100" s="78" t="s">
        <v>24</v>
      </c>
      <c r="E100" s="78" t="s">
        <v>49</v>
      </c>
      <c r="F100" s="78" t="s">
        <v>199</v>
      </c>
      <c r="G100" s="78" t="s">
        <v>162</v>
      </c>
      <c r="H100" s="78" t="s">
        <v>73</v>
      </c>
      <c r="I100" s="78" t="s">
        <v>44</v>
      </c>
      <c r="J100" s="78" t="s">
        <v>156</v>
      </c>
      <c r="K100" s="79" t="s">
        <v>200</v>
      </c>
      <c r="L100" s="79" t="s">
        <v>147</v>
      </c>
      <c r="M100" s="105" t="n">
        <v>478499</v>
      </c>
      <c r="N100" s="105" t="n">
        <v>434684</v>
      </c>
      <c r="O100" s="105" t="n">
        <v>478499</v>
      </c>
      <c r="P100" s="106" t="n">
        <v>0</v>
      </c>
      <c r="Q100" s="106" t="n">
        <v>0</v>
      </c>
      <c r="R100" s="106" t="n">
        <v>0</v>
      </c>
      <c r="S100" s="1"/>
      <c r="T100" s="1"/>
    </row>
    <row r="101" s="83" customFormat="true" ht="35.25" hidden="false" customHeight="true" outlineLevel="0" collapsed="false">
      <c r="A101" s="77"/>
      <c r="B101" s="25"/>
      <c r="C101" s="78" t="s">
        <v>146</v>
      </c>
      <c r="D101" s="78" t="s">
        <v>24</v>
      </c>
      <c r="E101" s="78" t="s">
        <v>49</v>
      </c>
      <c r="F101" s="78" t="s">
        <v>199</v>
      </c>
      <c r="G101" s="78" t="s">
        <v>162</v>
      </c>
      <c r="H101" s="78" t="s">
        <v>73</v>
      </c>
      <c r="I101" s="78" t="s">
        <v>44</v>
      </c>
      <c r="J101" s="78" t="s">
        <v>159</v>
      </c>
      <c r="K101" s="79" t="s">
        <v>200</v>
      </c>
      <c r="L101" s="79" t="s">
        <v>147</v>
      </c>
      <c r="M101" s="109" t="n">
        <v>0</v>
      </c>
      <c r="N101" s="109" t="n">
        <v>0</v>
      </c>
      <c r="O101" s="109" t="n">
        <v>0</v>
      </c>
      <c r="P101" s="110" t="n">
        <v>396526</v>
      </c>
      <c r="Q101" s="110" t="n">
        <v>396526</v>
      </c>
      <c r="R101" s="107" t="n">
        <v>396526</v>
      </c>
      <c r="S101" s="1"/>
      <c r="T101" s="1"/>
    </row>
    <row r="102" s="83" customFormat="true" ht="70.5" hidden="false" customHeight="true" outlineLevel="0" collapsed="false">
      <c r="A102" s="77"/>
      <c r="B102" s="25" t="s">
        <v>201</v>
      </c>
      <c r="C102" s="78" t="s">
        <v>106</v>
      </c>
      <c r="D102" s="78" t="s">
        <v>24</v>
      </c>
      <c r="E102" s="78" t="s">
        <v>202</v>
      </c>
      <c r="F102" s="78" t="s">
        <v>203</v>
      </c>
      <c r="G102" s="78" t="s">
        <v>50</v>
      </c>
      <c r="H102" s="78" t="s">
        <v>73</v>
      </c>
      <c r="I102" s="78" t="s">
        <v>44</v>
      </c>
      <c r="J102" s="78" t="s">
        <v>156</v>
      </c>
      <c r="K102" s="25" t="s">
        <v>204</v>
      </c>
      <c r="L102" s="97" t="s">
        <v>152</v>
      </c>
      <c r="M102" s="105" t="n">
        <v>-26158</v>
      </c>
      <c r="N102" s="105" t="n">
        <v>-26158</v>
      </c>
      <c r="O102" s="105" t="n">
        <v>-26158</v>
      </c>
      <c r="P102" s="106" t="n">
        <v>0</v>
      </c>
      <c r="Q102" s="106" t="n">
        <v>0</v>
      </c>
      <c r="R102" s="107" t="n">
        <v>0</v>
      </c>
      <c r="S102" s="1"/>
      <c r="T102" s="1"/>
    </row>
    <row r="103" s="115" customFormat="true" ht="30" hidden="false" customHeight="true" outlineLevel="0" collapsed="false">
      <c r="A103" s="111"/>
      <c r="B103" s="112" t="s">
        <v>205</v>
      </c>
      <c r="C103" s="113"/>
      <c r="D103" s="113"/>
      <c r="E103" s="113"/>
      <c r="F103" s="113"/>
      <c r="G103" s="113"/>
      <c r="H103" s="113"/>
      <c r="I103" s="113"/>
      <c r="J103" s="113"/>
      <c r="K103" s="111"/>
      <c r="L103" s="114"/>
      <c r="M103" s="114" t="n">
        <f aca="false">M8+M60</f>
        <v>273873254.08</v>
      </c>
      <c r="N103" s="114" t="n">
        <f aca="false">N8+N60</f>
        <v>216118526.02</v>
      </c>
      <c r="O103" s="114" t="n">
        <f aca="false">O8+O60</f>
        <v>272761230.08</v>
      </c>
      <c r="P103" s="114" t="n">
        <f aca="false">P8+P60</f>
        <v>255291457.57</v>
      </c>
      <c r="Q103" s="114" t="n">
        <f aca="false">Q8+Q60</f>
        <v>234878129.59</v>
      </c>
      <c r="R103" s="114" t="n">
        <f aca="false">R8+R60</f>
        <v>230956983.18</v>
      </c>
    </row>
    <row r="104" customFormat="false" ht="16.5" hidden="false" customHeight="false" outlineLevel="0" collapsed="false">
      <c r="K104" s="116"/>
    </row>
    <row r="105" customFormat="false" ht="16.5" hidden="false" customHeight="false" outlineLevel="0" collapsed="false">
      <c r="K105" s="116"/>
    </row>
    <row r="106" customFormat="false" ht="16.5" hidden="false" customHeight="false" outlineLevel="0" collapsed="false">
      <c r="K106" s="116"/>
    </row>
  </sheetData>
  <autoFilter ref="A7:R101"/>
  <mergeCells count="15">
    <mergeCell ref="A1:R1"/>
    <mergeCell ref="A2:R2"/>
    <mergeCell ref="A3:R3"/>
    <mergeCell ref="A4:A6"/>
    <mergeCell ref="B4:B6"/>
    <mergeCell ref="C4:J4"/>
    <mergeCell ref="K4:K6"/>
    <mergeCell ref="L4:L6"/>
    <mergeCell ref="M4:M6"/>
    <mergeCell ref="N4:N6"/>
    <mergeCell ref="O4:O6"/>
    <mergeCell ref="P4:R5"/>
    <mergeCell ref="C5:C6"/>
    <mergeCell ref="D5:H5"/>
    <mergeCell ref="I5:J5"/>
  </mergeCells>
  <printOptions headings="false" gridLines="false" gridLinesSet="true" horizontalCentered="false" verticalCentered="false"/>
  <pageMargins left="0.511805555555556" right="0.39375" top="0.432638888888889" bottom="0.315277777777778" header="0.196527777777778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59" man="true" max="16383" min="0"/>
    <brk id="10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7T13:58:29Z</dcterms:created>
  <dc:creator>Гузненок</dc:creator>
  <dc:description/>
  <dc:language>en-US</dc:language>
  <cp:lastModifiedBy>User</cp:lastModifiedBy>
  <cp:lastPrinted>2018-11-22T12:45:13Z</cp:lastPrinted>
  <dcterms:modified xsi:type="dcterms:W3CDTF">2018-12-21T08:26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guznenok\AppData\Local\Кейсистемс\Бюджет-КС\ReportManager\reestr_dohod_32.xls</vt:lpwstr>
  </property>
</Properties>
</file>