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Беловод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7.12. 2018 года №4-149  </t>
  </si>
  <si>
    <t xml:space="preserve">И С Т О Ч Н И К И
внутреннего финансирования дефицита
бюджета  муниципального образования "Беловод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7.5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440659</v>
      </c>
      <c r="D10" s="14" t="n">
        <f aca="false">D11</f>
        <v>-447749</v>
      </c>
      <c r="E10" s="14" t="n">
        <f aca="false">E11</f>
        <v>-456639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440659</v>
      </c>
      <c r="D11" s="14" t="n">
        <f aca="false">D12</f>
        <v>-447749</v>
      </c>
      <c r="E11" s="14" t="n">
        <f aca="false">E12</f>
        <v>-456639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440659</v>
      </c>
      <c r="D12" s="14" t="n">
        <f aca="false">D13</f>
        <v>-447749</v>
      </c>
      <c r="E12" s="14" t="n">
        <f aca="false">E13</f>
        <v>-456639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440659</v>
      </c>
      <c r="D13" s="14" t="n">
        <v>-447749</v>
      </c>
      <c r="E13" s="14" t="n">
        <v>-456639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440659</v>
      </c>
      <c r="D14" s="14" t="n">
        <f aca="false">D15</f>
        <v>447749</v>
      </c>
      <c r="E14" s="14" t="n">
        <f aca="false">E15</f>
        <v>456639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440659</v>
      </c>
      <c r="D15" s="14" t="n">
        <f aca="false">D16</f>
        <v>447749</v>
      </c>
      <c r="E15" s="14" t="n">
        <f aca="false">E16</f>
        <v>456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440659</v>
      </c>
      <c r="D16" s="14" t="n">
        <f aca="false">D17</f>
        <v>447749</v>
      </c>
      <c r="E16" s="14" t="n">
        <f aca="false">E17</f>
        <v>456639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440659</v>
      </c>
      <c r="D17" s="14" t="n">
        <v>447749</v>
      </c>
      <c r="E17" s="14" t="n">
        <v>456639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8-12-27T06:53:38Z</cp:lastPrinted>
  <dcterms:modified xsi:type="dcterms:W3CDTF">2018-12-27T06:54:03Z</dcterms:modified>
  <cp:revision>0</cp:revision>
  <dc:subject/>
  <dc:title/>
</cp:coreProperties>
</file>