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Исполнение доходной части Мглинского городского  поселения за 9 месяцев 2018 года</t>
  </si>
  <si>
    <t xml:space="preserve">ДОХОДЫ</t>
  </si>
  <si>
    <t xml:space="preserve">Исполнено за 9 месяцев 2017 года</t>
  </si>
  <si>
    <t xml:space="preserve">Уточнено на 2018 год</t>
  </si>
  <si>
    <t xml:space="preserve">Исполнено за 9 месяцев 2018 года</t>
  </si>
  <si>
    <t xml:space="preserve">Исполнено за 1 месяцев 2016 года</t>
  </si>
  <si>
    <t xml:space="preserve">Процент исполне-ния, %</t>
  </si>
  <si>
    <t xml:space="preserve">Удельный вес в общем объеме доходов,   %</t>
  </si>
  <si>
    <t xml:space="preserve">Темп роста к соотв, периоду 2016 года, %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доходы физических лиц</t>
  </si>
  <si>
    <t xml:space="preserve">НАЛОГ НА ТОВАРЫ (РАБОТЫ,УСЛУГИ), РЕАЛИЗУЕМЫЕ НА ТЕРРИТОРИИ РФ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я в местные бюджеты.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.</t>
  </si>
  <si>
    <t xml:space="preserve">Доходы от уплаты акцизов на автомобильный бензин,подлежащие распределению между бюджетами субъектов РФ и местными бюджетми с учетом установленных дифференцированных нормативов отчислений местные бюджеты.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ные бюджеты.</t>
  </si>
  <si>
    <t xml:space="preserve">НАЛОГИ НА СОВОКУПНЫЙ ДОХОД</t>
  </si>
  <si>
    <t xml:space="preserve">Единый сель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получаемые в виде арендной либо иной платы за передачу в возмездное пользование государственногои муниципальногоимущества(За исключением имущества бюджетных и автономных учреждений,а также имуществагосударственных и муниципальных унитарных предприятий,в том числе казенных)</t>
  </si>
  <si>
    <t xml:space="preserve">ДОХОДЫ ОТ ОКАЗАНИЯ ПЛАТНЫХ УСЛУГИ КОМПЕНСАЦИИ ЗАТРАТ ГОСУДАРСТВА</t>
  </si>
  <si>
    <t xml:space="preserve">ДОХОДЫ ОТ ПРОДАЖИ МАТЕРИАЛЬ-НЫХ И НЕМАТЕРИАЛЬНЫХ АКТИВОВ</t>
  </si>
  <si>
    <t xml:space="preserve">БЕЗВОЗМЕЗДНЫЕ ПОСТУПЛЕНИЯ</t>
  </si>
  <si>
    <t xml:space="preserve">Дотации бюджетам субъектов РФ и муниципальных образований.</t>
  </si>
  <si>
    <t xml:space="preserve">Дотации на выравнивание бюджетной обеспеченности</t>
  </si>
  <si>
    <t xml:space="preserve">Субсидии бюджетам субъектов РФ и муниципальных образований(межбюджетные сцбсидии)</t>
  </si>
  <si>
    <t xml:space="preserve">Субвенции бюджетам субъектов РФ и муниципальных образований (межбюдетные субсидии)</t>
  </si>
  <si>
    <t xml:space="preserve">Субвенции бюджетам на осуществление первичного воинского учета на территориях,где отсутствуют военные комиссариаты,</t>
  </si>
  <si>
    <t xml:space="preserve">Субвенции местным бюджетам на выполнение передавемым полномочий Субъектов РФ</t>
  </si>
  <si>
    <t xml:space="preserve">Иные межбюджетные трансферты</t>
  </si>
  <si>
    <t xml:space="preserve">В С Е Г О  Д О Х О Д О В</t>
  </si>
  <si>
    <t xml:space="preserve">Исполнитель</t>
  </si>
  <si>
    <t xml:space="preserve">Комкова Н.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.00"/>
    <numFmt numFmtId="168" formatCode="0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7.99"/>
    <col collapsed="false" customWidth="true" hidden="false" outlineLevel="0" max="3" min="3" style="1" width="10.85"/>
    <col collapsed="false" customWidth="true" hidden="false" outlineLevel="0" max="4" min="4" style="0" width="10.41"/>
    <col collapsed="false" customWidth="true" hidden="false" outlineLevel="0" max="5" min="5" style="1" width="9.14"/>
    <col collapsed="false" customWidth="true" hidden="true" outlineLevel="0" max="6" min="6" style="0" width="14.14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10.56"/>
    <col collapsed="false" customWidth="false" hidden="true" outlineLevel="0" max="11" min="10" style="0" width="9.06"/>
    <col collapsed="false" customWidth="true" hidden="true" outlineLevel="0" max="12" min="12" style="0" width="10.85"/>
  </cols>
  <sheetData>
    <row r="1" customFormat="false" ht="12.75" hidden="false" customHeight="false" outlineLevel="0" collapsed="false">
      <c r="B1" s="2"/>
      <c r="C1" s="3"/>
      <c r="D1" s="2"/>
      <c r="E1" s="3"/>
      <c r="F1" s="2"/>
      <c r="G1" s="2"/>
      <c r="H1" s="2"/>
      <c r="I1" s="2"/>
    </row>
    <row r="2" customFormat="false" ht="12.75" hidden="false" customHeight="false" outlineLevel="0" collapsed="false">
      <c r="B2" s="2"/>
      <c r="C2" s="3"/>
      <c r="D2" s="2"/>
      <c r="E2" s="3"/>
      <c r="F2" s="2"/>
      <c r="G2" s="2"/>
      <c r="H2" s="2"/>
      <c r="I2" s="2"/>
    </row>
    <row r="3" customFormat="false" ht="12.75" hidden="false" customHeight="false" outlineLevel="0" collapsed="false">
      <c r="B3" s="4"/>
      <c r="C3" s="5"/>
      <c r="D3" s="6"/>
      <c r="E3" s="5"/>
      <c r="F3" s="5"/>
      <c r="G3" s="7" t="s">
        <v>0</v>
      </c>
      <c r="H3" s="7"/>
      <c r="I3" s="7"/>
    </row>
    <row r="4" customFormat="false" ht="12.7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1" t="s">
        <v>8</v>
      </c>
      <c r="I6" s="11" t="s">
        <v>9</v>
      </c>
    </row>
    <row r="7" customFormat="false" ht="68.25" hidden="false" customHeight="true" outlineLevel="0" collapsed="false">
      <c r="A7" s="10"/>
      <c r="B7" s="11"/>
      <c r="C7" s="12"/>
      <c r="D7" s="12"/>
      <c r="E7" s="12"/>
      <c r="F7" s="12"/>
      <c r="G7" s="12"/>
      <c r="H7" s="11"/>
      <c r="I7" s="11"/>
    </row>
    <row r="8" customFormat="false" ht="26.25" hidden="false" customHeight="true" outlineLevel="0" collapsed="false">
      <c r="B8" s="13" t="s">
        <v>10</v>
      </c>
      <c r="C8" s="14" t="n">
        <f aca="false">C9+C23</f>
        <v>12551.967</v>
      </c>
      <c r="D8" s="14" t="n">
        <f aca="false">D9+D23</f>
        <v>20629.54</v>
      </c>
      <c r="E8" s="15" t="n">
        <f aca="false">E9+E23</f>
        <v>14037.605</v>
      </c>
      <c r="F8" s="14" t="n">
        <v>221889</v>
      </c>
      <c r="G8" s="14" t="n">
        <f aca="false">E8/D8*100</f>
        <v>68.0461367534128</v>
      </c>
      <c r="H8" s="14" t="n">
        <f aca="false">E8/L8*100</f>
        <v>64.2985951749504</v>
      </c>
      <c r="I8" s="14" t="n">
        <f aca="false">E8/C8*100</f>
        <v>111.835897911459</v>
      </c>
      <c r="J8" s="0" t="n">
        <v>157.04</v>
      </c>
      <c r="K8" s="16" t="n">
        <v>5323.16</v>
      </c>
      <c r="L8" s="17" t="n">
        <v>21831.9</v>
      </c>
      <c r="M8" s="18"/>
      <c r="N8" s="18"/>
    </row>
    <row r="9" customFormat="false" ht="22.5" hidden="false" customHeight="true" outlineLevel="0" collapsed="false">
      <c r="B9" s="13" t="s">
        <v>11</v>
      </c>
      <c r="C9" s="19" t="n">
        <f aca="false">C10+C12+C17+C19+C22</f>
        <v>10815.797</v>
      </c>
      <c r="D9" s="19" t="n">
        <f aca="false">D10+D12+D17+D19</f>
        <v>17899.36</v>
      </c>
      <c r="E9" s="20" t="n">
        <f aca="false">E10+E12+E17+E19</f>
        <v>11218.294</v>
      </c>
      <c r="F9" s="19" t="n">
        <f aca="false">F10+F17+F19+F22</f>
        <v>212522.37</v>
      </c>
      <c r="G9" s="19" t="n">
        <f aca="false">E9/D9*100</f>
        <v>62.6742743874641</v>
      </c>
      <c r="H9" s="19" t="n">
        <f aca="false">E9/L9*100</f>
        <v>51.3848725946894</v>
      </c>
      <c r="I9" s="19" t="n">
        <f aca="false">E9/C9*100</f>
        <v>103.721380865414</v>
      </c>
      <c r="J9" s="0" t="n">
        <v>157.04</v>
      </c>
      <c r="K9" s="16" t="n">
        <v>5323.16</v>
      </c>
      <c r="L9" s="17" t="n">
        <v>21831.9</v>
      </c>
      <c r="M9" s="18"/>
      <c r="N9" s="18"/>
    </row>
    <row r="10" s="1" customFormat="true" ht="20.25" hidden="false" customHeight="true" outlineLevel="0" collapsed="false">
      <c r="B10" s="21" t="s">
        <v>12</v>
      </c>
      <c r="C10" s="19" t="n">
        <f aca="false">C11</f>
        <v>3152.73</v>
      </c>
      <c r="D10" s="19" t="n">
        <f aca="false">D11</f>
        <v>5163.62</v>
      </c>
      <c r="E10" s="22" t="n">
        <f aca="false">E11</f>
        <v>3394.26</v>
      </c>
      <c r="F10" s="19" t="n">
        <v>24611.94</v>
      </c>
      <c r="G10" s="19" t="n">
        <f aca="false">E10/D10*100</f>
        <v>65.7341167630461</v>
      </c>
      <c r="H10" s="19" t="n">
        <f aca="false">E10/L10*100</f>
        <v>15.547249666772</v>
      </c>
      <c r="I10" s="19" t="n">
        <f aca="false">E10/C10*100</f>
        <v>107.660979532025</v>
      </c>
      <c r="J10" s="1" t="n">
        <v>157.04</v>
      </c>
      <c r="K10" s="16" t="n">
        <v>5323.16</v>
      </c>
      <c r="L10" s="17" t="n">
        <v>21831.9</v>
      </c>
      <c r="M10" s="18"/>
      <c r="N10" s="18"/>
    </row>
    <row r="11" s="1" customFormat="true" ht="21" hidden="false" customHeight="true" outlineLevel="0" collapsed="false">
      <c r="B11" s="23" t="s">
        <v>13</v>
      </c>
      <c r="C11" s="24" t="n">
        <v>3152.73</v>
      </c>
      <c r="D11" s="24" t="n">
        <v>5163.62</v>
      </c>
      <c r="E11" s="25" t="n">
        <v>3394.26</v>
      </c>
      <c r="F11" s="24" t="n">
        <v>24611.9</v>
      </c>
      <c r="G11" s="24" t="n">
        <f aca="false">E11/D11*100</f>
        <v>65.7341167630461</v>
      </c>
      <c r="H11" s="24" t="n">
        <f aca="false">E11/L11*100</f>
        <v>15.547249666772</v>
      </c>
      <c r="I11" s="24" t="n">
        <f aca="false">E11/C11*100</f>
        <v>107.660979532025</v>
      </c>
      <c r="J11" s="1" t="n">
        <v>157.04</v>
      </c>
      <c r="K11" s="16" t="n">
        <v>5323.16</v>
      </c>
      <c r="L11" s="17" t="n">
        <v>21831.9</v>
      </c>
      <c r="M11" s="18"/>
      <c r="N11" s="18"/>
    </row>
    <row r="12" s="1" customFormat="true" ht="44.25" hidden="false" customHeight="true" outlineLevel="0" collapsed="false">
      <c r="B12" s="21" t="s">
        <v>14</v>
      </c>
      <c r="C12" s="19" t="n">
        <f aca="false">C13+C14+C15+C16</f>
        <v>1293.718</v>
      </c>
      <c r="D12" s="19" t="n">
        <f aca="false">D13+D14+D15+D16</f>
        <v>1701.58</v>
      </c>
      <c r="E12" s="19" t="n">
        <f aca="false">E13+E14+E15+E16</f>
        <v>1307.967</v>
      </c>
      <c r="F12" s="19"/>
      <c r="G12" s="19" t="n">
        <f aca="false">E12/D12*100</f>
        <v>76.8677934625466</v>
      </c>
      <c r="H12" s="19" t="n">
        <f aca="false">E12/L12*100</f>
        <v>5.99108185728223</v>
      </c>
      <c r="I12" s="19" t="n">
        <f aca="false">E12/C12*100</f>
        <v>101.101399223015</v>
      </c>
      <c r="K12" s="16" t="n">
        <v>5323.16</v>
      </c>
      <c r="L12" s="17" t="n">
        <v>21831.9</v>
      </c>
      <c r="M12" s="18"/>
      <c r="N12" s="18"/>
    </row>
    <row r="13" customFormat="false" ht="85.5" hidden="false" customHeight="true" outlineLevel="0" collapsed="false">
      <c r="B13" s="23" t="s">
        <v>15</v>
      </c>
      <c r="C13" s="24" t="n">
        <v>523.132</v>
      </c>
      <c r="D13" s="24" t="n">
        <v>701.85</v>
      </c>
      <c r="E13" s="26" t="n">
        <v>569.59</v>
      </c>
      <c r="F13" s="19"/>
      <c r="G13" s="24" t="n">
        <f aca="false">E13/D13*100</f>
        <v>81.1555175607324</v>
      </c>
      <c r="H13" s="24" t="n">
        <f aca="false">E13/L13*100</f>
        <v>2.60898043688364</v>
      </c>
      <c r="I13" s="24" t="n">
        <f aca="false">E13/C13*100</f>
        <v>108.880741380761</v>
      </c>
      <c r="K13" s="16" t="n">
        <v>5323.16</v>
      </c>
      <c r="L13" s="17" t="n">
        <v>21831.9</v>
      </c>
      <c r="M13" s="18"/>
      <c r="N13" s="18"/>
    </row>
    <row r="14" customFormat="false" ht="100.5" hidden="false" customHeight="true" outlineLevel="0" collapsed="false">
      <c r="B14" s="23" t="s">
        <v>16</v>
      </c>
      <c r="C14" s="24" t="n">
        <v>5.54</v>
      </c>
      <c r="D14" s="24" t="n">
        <v>6.3</v>
      </c>
      <c r="E14" s="26" t="n">
        <v>5.166</v>
      </c>
      <c r="F14" s="19"/>
      <c r="G14" s="24" t="n">
        <f aca="false">E14/D14*100</f>
        <v>82</v>
      </c>
      <c r="H14" s="24" t="n">
        <f aca="false">E14/L14*100</f>
        <v>0.0236626221263381</v>
      </c>
      <c r="I14" s="24" t="n">
        <f aca="false">E14/C14*100</f>
        <v>93.2490974729242</v>
      </c>
      <c r="K14" s="16" t="n">
        <v>5323.16</v>
      </c>
      <c r="L14" s="17" t="n">
        <v>21831.9</v>
      </c>
      <c r="M14" s="18"/>
      <c r="N14" s="18"/>
    </row>
    <row r="15" customFormat="false" ht="87" hidden="false" customHeight="true" outlineLevel="0" collapsed="false">
      <c r="B15" s="23" t="s">
        <v>17</v>
      </c>
      <c r="C15" s="24" t="n">
        <v>873.306</v>
      </c>
      <c r="D15" s="24" t="n">
        <v>1094.75</v>
      </c>
      <c r="E15" s="26" t="n">
        <v>860.798</v>
      </c>
      <c r="F15" s="19"/>
      <c r="G15" s="24" t="n">
        <f aca="false">E15/D15*100</f>
        <v>78.6296414706554</v>
      </c>
      <c r="H15" s="24" t="n">
        <f aca="false">E15/L15*100</f>
        <v>3.94284510280828</v>
      </c>
      <c r="I15" s="24" t="n">
        <f aca="false">E15/C15*100</f>
        <v>98.5677414331288</v>
      </c>
      <c r="K15" s="16" t="n">
        <v>5323.16</v>
      </c>
      <c r="L15" s="17" t="n">
        <v>21831.9</v>
      </c>
      <c r="M15" s="18"/>
      <c r="N15" s="18"/>
    </row>
    <row r="16" customFormat="false" ht="87" hidden="false" customHeight="true" outlineLevel="0" collapsed="false">
      <c r="B16" s="23" t="s">
        <v>18</v>
      </c>
      <c r="C16" s="24" t="n">
        <v>-108.26</v>
      </c>
      <c r="D16" s="24" t="n">
        <v>-101.32</v>
      </c>
      <c r="E16" s="26" t="n">
        <v>-127.587</v>
      </c>
      <c r="F16" s="19"/>
      <c r="G16" s="24" t="n">
        <f aca="false">E16/D16*100</f>
        <v>125.924792735886</v>
      </c>
      <c r="H16" s="24" t="n">
        <f aca="false">E16/L16*100</f>
        <v>-0.584406304536023</v>
      </c>
      <c r="I16" s="24" t="n">
        <f aca="false">E16/C16*100</f>
        <v>117.852392388694</v>
      </c>
      <c r="K16" s="16" t="n">
        <v>5323.16</v>
      </c>
      <c r="L16" s="17" t="n">
        <v>21831.9</v>
      </c>
      <c r="M16" s="18"/>
      <c r="N16" s="18"/>
    </row>
    <row r="17" s="1" customFormat="true" ht="24.75" hidden="false" customHeight="true" outlineLevel="0" collapsed="false">
      <c r="B17" s="21" t="s">
        <v>19</v>
      </c>
      <c r="C17" s="19" t="n">
        <f aca="false">C18</f>
        <v>242.69</v>
      </c>
      <c r="D17" s="19" t="n">
        <f aca="false">D18</f>
        <v>549.5</v>
      </c>
      <c r="E17" s="27" t="n">
        <f aca="false">E18</f>
        <v>237.364</v>
      </c>
      <c r="F17" s="19" t="n">
        <v>22411.21</v>
      </c>
      <c r="G17" s="24" t="n">
        <f aca="false">E17/D17*100</f>
        <v>43.1963603275705</v>
      </c>
      <c r="H17" s="19" t="n">
        <f aca="false">E17/L17*100</f>
        <v>1.08723473449402</v>
      </c>
      <c r="I17" s="19" t="n">
        <f aca="false">E17/C17*100</f>
        <v>97.8054307964894</v>
      </c>
      <c r="J17" s="1" t="n">
        <v>157.04</v>
      </c>
      <c r="K17" s="16" t="n">
        <v>5323.16</v>
      </c>
      <c r="L17" s="17" t="n">
        <v>21831.9</v>
      </c>
      <c r="M17" s="18"/>
      <c r="N17" s="18"/>
    </row>
    <row r="18" s="1" customFormat="true" ht="21.75" hidden="false" customHeight="true" outlineLevel="0" collapsed="false">
      <c r="B18" s="23" t="s">
        <v>20</v>
      </c>
      <c r="C18" s="24" t="n">
        <v>242.69</v>
      </c>
      <c r="D18" s="28" t="n">
        <v>549.5</v>
      </c>
      <c r="E18" s="29" t="n">
        <v>237.364</v>
      </c>
      <c r="F18" s="24" t="n">
        <v>22411.2</v>
      </c>
      <c r="G18" s="24" t="n">
        <f aca="false">E18/D18*100</f>
        <v>43.1963603275705</v>
      </c>
      <c r="H18" s="24" t="n">
        <f aca="false">E18/L18*100</f>
        <v>1.08723473449402</v>
      </c>
      <c r="I18" s="24" t="n">
        <f aca="false">E18/C18*100</f>
        <v>97.8054307964894</v>
      </c>
      <c r="J18" s="1" t="n">
        <v>157.04</v>
      </c>
      <c r="K18" s="16" t="n">
        <v>5323.16</v>
      </c>
      <c r="L18" s="17" t="n">
        <v>21831.9</v>
      </c>
      <c r="M18" s="18"/>
      <c r="N18" s="18"/>
    </row>
    <row r="19" s="1" customFormat="true" ht="26.25" hidden="false" customHeight="true" outlineLevel="0" collapsed="false">
      <c r="B19" s="21" t="s">
        <v>21</v>
      </c>
      <c r="C19" s="19" t="n">
        <f aca="false">C20+C21</f>
        <v>6126.659</v>
      </c>
      <c r="D19" s="19" t="n">
        <f aca="false">D20+D21</f>
        <v>10484.66</v>
      </c>
      <c r="E19" s="30" t="n">
        <f aca="false">E20+E21</f>
        <v>6278.703</v>
      </c>
      <c r="F19" s="19" t="n">
        <v>165099.22</v>
      </c>
      <c r="G19" s="24" t="n">
        <f aca="false">E19/D19*100</f>
        <v>59.8846600652763</v>
      </c>
      <c r="H19" s="19" t="n">
        <f aca="false">E19/L19*100</f>
        <v>28.7593063361412</v>
      </c>
      <c r="I19" s="19" t="n">
        <f aca="false">E19/C19*100</f>
        <v>102.481678839968</v>
      </c>
      <c r="J19" s="1" t="n">
        <v>157.04</v>
      </c>
      <c r="K19" s="16" t="n">
        <v>5323.16</v>
      </c>
      <c r="L19" s="17" t="n">
        <v>21831.9</v>
      </c>
      <c r="M19" s="18"/>
      <c r="N19" s="18"/>
    </row>
    <row r="20" customFormat="false" ht="20.25" hidden="false" customHeight="true" outlineLevel="0" collapsed="false">
      <c r="B20" s="31" t="s">
        <v>22</v>
      </c>
      <c r="C20" s="25" t="n">
        <v>306.2</v>
      </c>
      <c r="D20" s="25" t="n">
        <v>2539.66</v>
      </c>
      <c r="E20" s="26" t="n">
        <v>688.379</v>
      </c>
      <c r="F20" s="32" t="n">
        <v>2478.19</v>
      </c>
      <c r="G20" s="24" t="n">
        <f aca="false">E20/D20*100</f>
        <v>27.1051636833277</v>
      </c>
      <c r="H20" s="24" t="n">
        <f aca="false">E20/L20*100</f>
        <v>3.15308791264159</v>
      </c>
      <c r="I20" s="24" t="n">
        <f aca="false">E20/C20*100</f>
        <v>224.813520574788</v>
      </c>
      <c r="J20" s="0" t="n">
        <v>157.04</v>
      </c>
      <c r="K20" s="16" t="n">
        <v>5323.16</v>
      </c>
      <c r="L20" s="17" t="n">
        <v>21831.9</v>
      </c>
      <c r="M20" s="18"/>
      <c r="N20" s="18"/>
    </row>
    <row r="21" customFormat="false" ht="26.25" hidden="false" customHeight="true" outlineLevel="0" collapsed="false">
      <c r="B21" s="31" t="s">
        <v>23</v>
      </c>
      <c r="C21" s="24" t="n">
        <v>5820.459</v>
      </c>
      <c r="D21" s="28" t="n">
        <v>7945</v>
      </c>
      <c r="E21" s="26" t="n">
        <v>5590.324</v>
      </c>
      <c r="F21" s="24" t="n">
        <v>153354.36</v>
      </c>
      <c r="G21" s="24" t="n">
        <f aca="false">E21/D21*100</f>
        <v>70.3627942101951</v>
      </c>
      <c r="H21" s="24" t="n">
        <f aca="false">E21/L21*100</f>
        <v>25.6062184234996</v>
      </c>
      <c r="I21" s="24" t="n">
        <f aca="false">E21/C21*100</f>
        <v>96.0461022060288</v>
      </c>
      <c r="J21" s="0" t="n">
        <v>157.04</v>
      </c>
      <c r="K21" s="16" t="n">
        <v>5323.16</v>
      </c>
      <c r="L21" s="17" t="n">
        <v>21831.9</v>
      </c>
      <c r="M21" s="18"/>
      <c r="N21" s="18"/>
    </row>
    <row r="22" customFormat="false" ht="24" hidden="false" customHeight="true" outlineLevel="0" collapsed="false">
      <c r="B22" s="21" t="s">
        <v>24</v>
      </c>
      <c r="C22" s="24" t="n">
        <v>0</v>
      </c>
      <c r="D22" s="24" t="n">
        <v>0</v>
      </c>
      <c r="E22" s="26" t="n">
        <v>0</v>
      </c>
      <c r="F22" s="24" t="n">
        <v>400</v>
      </c>
      <c r="G22" s="24" t="n">
        <v>0</v>
      </c>
      <c r="H22" s="24" t="n">
        <f aca="false">E22/L22*100</f>
        <v>0</v>
      </c>
      <c r="I22" s="19" t="n">
        <v>0</v>
      </c>
      <c r="J22" s="0" t="n">
        <v>157.04</v>
      </c>
      <c r="K22" s="16" t="n">
        <v>5323.16</v>
      </c>
      <c r="L22" s="17" t="n">
        <v>21831.9</v>
      </c>
      <c r="M22" s="18"/>
      <c r="N22" s="18"/>
    </row>
    <row r="23" customFormat="false" ht="33" hidden="false" customHeight="true" outlineLevel="0" collapsed="false">
      <c r="B23" s="13" t="s">
        <v>25</v>
      </c>
      <c r="C23" s="33" t="n">
        <f aca="false">C24+C27</f>
        <v>1736.17</v>
      </c>
      <c r="D23" s="33" t="n">
        <f aca="false">D24+D27</f>
        <v>2730.18</v>
      </c>
      <c r="E23" s="34" t="n">
        <f aca="false">E24+E26+E27</f>
        <v>2819.311</v>
      </c>
      <c r="F23" s="33" t="n">
        <f aca="false">F24</f>
        <v>9366.5</v>
      </c>
      <c r="G23" s="14" t="n">
        <f aca="false">E23/D23*100</f>
        <v>103.264656542792</v>
      </c>
      <c r="H23" s="14" t="n">
        <f aca="false">E23/L23*100</f>
        <v>12.913722580261</v>
      </c>
      <c r="I23" s="14" t="n">
        <f aca="false">E23/C23*100</f>
        <v>162.38680543956</v>
      </c>
      <c r="J23" s="0" t="n">
        <v>157.04</v>
      </c>
      <c r="K23" s="16" t="n">
        <v>5323.16</v>
      </c>
      <c r="L23" s="17" t="n">
        <v>21831.9</v>
      </c>
      <c r="M23" s="18"/>
      <c r="N23" s="18"/>
    </row>
    <row r="24" customFormat="false" ht="60" hidden="false" customHeight="true" outlineLevel="0" collapsed="false">
      <c r="B24" s="35" t="s">
        <v>26</v>
      </c>
      <c r="C24" s="28" t="n">
        <v>1421.57</v>
      </c>
      <c r="D24" s="28" t="n">
        <v>2095.4</v>
      </c>
      <c r="E24" s="26" t="n">
        <v>1845.468</v>
      </c>
      <c r="F24" s="28" t="n">
        <v>9366.5</v>
      </c>
      <c r="G24" s="24" t="n">
        <f aca="false">E24/D24*100</f>
        <v>88.0723489548535</v>
      </c>
      <c r="H24" s="24" t="n">
        <f aca="false">E24/L24*100</f>
        <v>8.45308012587086</v>
      </c>
      <c r="I24" s="24" t="n">
        <f aca="false">E24/C24*100</f>
        <v>129.819002933376</v>
      </c>
      <c r="J24" s="1" t="n">
        <v>157.04</v>
      </c>
      <c r="K24" s="36" t="n">
        <v>5323.16</v>
      </c>
      <c r="L24" s="17" t="n">
        <v>21831.9</v>
      </c>
      <c r="M24" s="18"/>
      <c r="N24" s="18"/>
    </row>
    <row r="25" customFormat="false" ht="114.75" hidden="false" customHeight="true" outlineLevel="0" collapsed="false">
      <c r="B25" s="31" t="s">
        <v>27</v>
      </c>
      <c r="C25" s="28" t="n">
        <v>1421.57</v>
      </c>
      <c r="D25" s="28" t="n">
        <v>2095.4</v>
      </c>
      <c r="E25" s="26" t="n">
        <v>1845.47</v>
      </c>
      <c r="F25" s="28" t="n">
        <v>9366.5</v>
      </c>
      <c r="G25" s="24" t="n">
        <f aca="false">E25/D25*100</f>
        <v>88.0724444020235</v>
      </c>
      <c r="H25" s="24" t="n">
        <f aca="false">E25/L25*100</f>
        <v>8.45308928677761</v>
      </c>
      <c r="I25" s="24" t="n">
        <f aca="false">E25/C25*100</f>
        <v>129.819143622896</v>
      </c>
      <c r="J25" s="1" t="n">
        <v>157.04</v>
      </c>
      <c r="K25" s="36" t="n">
        <v>5323.16</v>
      </c>
      <c r="L25" s="17" t="n">
        <v>21831.9</v>
      </c>
      <c r="M25" s="18"/>
      <c r="N25" s="18"/>
    </row>
    <row r="26" customFormat="false" ht="46.5" hidden="false" customHeight="true" outlineLevel="0" collapsed="false">
      <c r="B26" s="23" t="s">
        <v>28</v>
      </c>
      <c r="C26" s="28" t="n">
        <v>0</v>
      </c>
      <c r="D26" s="28" t="n">
        <v>0</v>
      </c>
      <c r="E26" s="26" t="n">
        <v>100.304</v>
      </c>
      <c r="F26" s="28"/>
      <c r="G26" s="24" t="n">
        <v>0</v>
      </c>
      <c r="H26" s="24" t="n">
        <f aca="false">E26/L26*100</f>
        <v>0.459437795152964</v>
      </c>
      <c r="I26" s="24" t="n">
        <v>0</v>
      </c>
      <c r="J26" s="1"/>
      <c r="K26" s="36" t="n">
        <v>5323.16</v>
      </c>
      <c r="L26" s="17" t="n">
        <v>21831.9</v>
      </c>
      <c r="M26" s="18"/>
      <c r="N26" s="18"/>
    </row>
    <row r="27" customFormat="false" ht="37.5" hidden="false" customHeight="true" outlineLevel="0" collapsed="false">
      <c r="B27" s="23" t="s">
        <v>29</v>
      </c>
      <c r="C27" s="37" t="n">
        <v>314.6</v>
      </c>
      <c r="D27" s="37" t="n">
        <v>634.78</v>
      </c>
      <c r="E27" s="26" t="n">
        <v>873.539</v>
      </c>
      <c r="F27" s="37" t="n">
        <v>0</v>
      </c>
      <c r="G27" s="24" t="n">
        <f aca="false">E27/D27*100</f>
        <v>137.612873751536</v>
      </c>
      <c r="H27" s="24" t="n">
        <f aca="false">E27/L27*100</f>
        <v>4.00120465923717</v>
      </c>
      <c r="I27" s="24" t="n">
        <f aca="false">E27/C27*100</f>
        <v>277.666560712015</v>
      </c>
      <c r="J27" s="1" t="n">
        <v>157.04</v>
      </c>
      <c r="K27" s="36" t="n">
        <v>5323.16</v>
      </c>
      <c r="L27" s="17" t="n">
        <v>21831.9</v>
      </c>
      <c r="M27" s="18"/>
      <c r="N27" s="18"/>
    </row>
    <row r="28" customFormat="false" ht="36" hidden="false" customHeight="true" outlineLevel="0" collapsed="false">
      <c r="A28" s="18"/>
      <c r="B28" s="38" t="s">
        <v>30</v>
      </c>
      <c r="C28" s="14" t="n">
        <f aca="false">C31+C32+C35</f>
        <v>5768.245</v>
      </c>
      <c r="D28" s="14" t="n">
        <f aca="false">D31+D32+D34</f>
        <v>13185.99</v>
      </c>
      <c r="E28" s="34" t="n">
        <f aca="false">E31+E32</f>
        <v>7794.32</v>
      </c>
      <c r="F28" s="14" t="n">
        <v>710947</v>
      </c>
      <c r="G28" s="14" t="n">
        <f aca="false">E28/D28*100</f>
        <v>59.1106166469108</v>
      </c>
      <c r="H28" s="14" t="n">
        <f aca="false">E28/L28*100</f>
        <v>35.7015193363839</v>
      </c>
      <c r="I28" s="14" t="n">
        <f aca="false">E28/C28*100</f>
        <v>135.124634962627</v>
      </c>
      <c r="J28" s="0" t="n">
        <v>157.04</v>
      </c>
      <c r="K28" s="16" t="n">
        <v>5323.16</v>
      </c>
      <c r="L28" s="17" t="n">
        <v>21831.9</v>
      </c>
      <c r="M28" s="18"/>
      <c r="N28" s="18"/>
    </row>
    <row r="29" customFormat="false" ht="46.5" hidden="false" customHeight="true" outlineLevel="0" collapsed="false">
      <c r="B29" s="39" t="s">
        <v>31</v>
      </c>
      <c r="C29" s="24" t="n">
        <v>0</v>
      </c>
      <c r="D29" s="24" t="n">
        <v>0</v>
      </c>
      <c r="E29" s="26" t="n">
        <v>0</v>
      </c>
      <c r="F29" s="24" t="n">
        <v>679714</v>
      </c>
      <c r="G29" s="24" t="n">
        <v>0</v>
      </c>
      <c r="H29" s="24" t="n">
        <f aca="false">E29/L29*100</f>
        <v>0</v>
      </c>
      <c r="I29" s="24" t="n">
        <v>0</v>
      </c>
      <c r="J29" s="0" t="n">
        <v>157.04</v>
      </c>
      <c r="K29" s="16" t="n">
        <v>5323.16</v>
      </c>
      <c r="L29" s="17" t="n">
        <v>21831.9</v>
      </c>
      <c r="M29" s="18"/>
      <c r="N29" s="18"/>
    </row>
    <row r="30" customFormat="false" ht="30" hidden="false" customHeight="true" outlineLevel="0" collapsed="false">
      <c r="B30" s="40" t="s">
        <v>32</v>
      </c>
      <c r="C30" s="37" t="n">
        <v>0</v>
      </c>
      <c r="D30" s="41" t="n">
        <v>0</v>
      </c>
      <c r="E30" s="26" t="n">
        <v>0</v>
      </c>
      <c r="F30" s="41" t="n">
        <v>196995</v>
      </c>
      <c r="G30" s="24" t="n">
        <v>0</v>
      </c>
      <c r="H30" s="24" t="n">
        <f aca="false">E30/L30*100</f>
        <v>0</v>
      </c>
      <c r="I30" s="24" t="n">
        <v>0</v>
      </c>
      <c r="J30" s="0" t="n">
        <v>157.04</v>
      </c>
      <c r="K30" s="16" t="n">
        <v>5323.16</v>
      </c>
      <c r="L30" s="17" t="n">
        <v>21831.9</v>
      </c>
      <c r="M30" s="18"/>
      <c r="N30" s="18"/>
    </row>
    <row r="31" customFormat="false" ht="40.5" hidden="false" customHeight="true" outlineLevel="0" collapsed="false">
      <c r="B31" s="40" t="s">
        <v>33</v>
      </c>
      <c r="C31" s="37" t="n">
        <v>2873</v>
      </c>
      <c r="D31" s="37" t="n">
        <v>12865.6</v>
      </c>
      <c r="E31" s="26" t="n">
        <v>7554.33</v>
      </c>
      <c r="F31" s="41"/>
      <c r="G31" s="24" t="n">
        <f aca="false">E31/D31*100</f>
        <v>58.7172770799652</v>
      </c>
      <c r="H31" s="24" t="n">
        <f aca="false">E31/L31*100</f>
        <v>34.6022563313317</v>
      </c>
      <c r="I31" s="24" t="n">
        <f aca="false">E31/C31*100</f>
        <v>262.942220675252</v>
      </c>
      <c r="K31" s="16" t="n">
        <v>5323.16</v>
      </c>
      <c r="L31" s="17" t="n">
        <v>21831.9</v>
      </c>
      <c r="M31" s="18"/>
      <c r="N31" s="18"/>
    </row>
    <row r="32" customFormat="false" ht="41.25" hidden="false" customHeight="true" outlineLevel="0" collapsed="false">
      <c r="B32" s="40" t="s">
        <v>34</v>
      </c>
      <c r="C32" s="24" t="n">
        <v>222.215</v>
      </c>
      <c r="D32" s="28" t="n">
        <v>320.19</v>
      </c>
      <c r="E32" s="25" t="n">
        <v>239.99</v>
      </c>
      <c r="F32" s="24" t="n">
        <v>31232.58</v>
      </c>
      <c r="G32" s="24" t="n">
        <f aca="false">E32/D32*100</f>
        <v>74.9523720291077</v>
      </c>
      <c r="H32" s="24" t="n">
        <f aca="false">E32/L32*100</f>
        <v>1.09926300505224</v>
      </c>
      <c r="I32" s="24" t="n">
        <f aca="false">E32/C32*100</f>
        <v>107.999009967824</v>
      </c>
      <c r="J32" s="0" t="n">
        <v>157.04</v>
      </c>
      <c r="K32" s="16" t="n">
        <v>5323.16</v>
      </c>
      <c r="L32" s="17" t="n">
        <v>21831.9</v>
      </c>
      <c r="M32" s="18"/>
      <c r="N32" s="18"/>
    </row>
    <row r="33" customFormat="false" ht="48" hidden="false" customHeight="true" outlineLevel="0" collapsed="false">
      <c r="B33" s="23" t="s">
        <v>35</v>
      </c>
      <c r="C33" s="24" t="n">
        <v>222.215</v>
      </c>
      <c r="D33" s="28" t="n">
        <v>320.2</v>
      </c>
      <c r="E33" s="25" t="n">
        <v>239.99</v>
      </c>
      <c r="F33" s="24" t="n">
        <v>28052.58</v>
      </c>
      <c r="G33" s="24" t="n">
        <f aca="false">E33/D33*100</f>
        <v>74.950031230481</v>
      </c>
      <c r="H33" s="24" t="n">
        <f aca="false">E33/L33*100</f>
        <v>1.09926300505224</v>
      </c>
      <c r="I33" s="24" t="n">
        <f aca="false">E33/C33*100</f>
        <v>107.999009967824</v>
      </c>
      <c r="J33" s="0" t="n">
        <v>157.04</v>
      </c>
      <c r="K33" s="16" t="n">
        <v>5323.16</v>
      </c>
      <c r="L33" s="17" t="n">
        <v>21831.9</v>
      </c>
      <c r="M33" s="18"/>
      <c r="N33" s="18"/>
    </row>
    <row r="34" customFormat="false" ht="48" hidden="false" customHeight="true" outlineLevel="0" collapsed="false">
      <c r="B34" s="23" t="s">
        <v>36</v>
      </c>
      <c r="C34" s="24" t="n">
        <v>0</v>
      </c>
      <c r="D34" s="28" t="n">
        <v>0.2</v>
      </c>
      <c r="E34" s="25" t="n">
        <v>0</v>
      </c>
      <c r="F34" s="24"/>
      <c r="G34" s="24"/>
      <c r="H34" s="24" t="n">
        <f aca="false">E34/L34*100</f>
        <v>0</v>
      </c>
      <c r="I34" s="24" t="n">
        <v>0</v>
      </c>
      <c r="K34" s="16"/>
      <c r="L34" s="17" t="n">
        <v>21831.9</v>
      </c>
      <c r="M34" s="18"/>
      <c r="N34" s="18"/>
    </row>
    <row r="35" customFormat="false" ht="24" hidden="false" customHeight="true" outlineLevel="0" collapsed="false">
      <c r="B35" s="40" t="s">
        <v>37</v>
      </c>
      <c r="C35" s="24" t="n">
        <v>2673.03</v>
      </c>
      <c r="D35" s="28" t="n">
        <v>0</v>
      </c>
      <c r="E35" s="26" t="n">
        <v>0</v>
      </c>
      <c r="F35" s="24" t="n">
        <v>0</v>
      </c>
      <c r="G35" s="24" t="n">
        <v>0</v>
      </c>
      <c r="H35" s="24" t="n">
        <f aca="false">E35/L35*100</f>
        <v>0</v>
      </c>
      <c r="I35" s="24" t="n">
        <f aca="false">E35/C35*100</f>
        <v>0</v>
      </c>
      <c r="J35" s="0" t="n">
        <v>157.04</v>
      </c>
      <c r="K35" s="16" t="n">
        <v>5323.16</v>
      </c>
      <c r="L35" s="17" t="n">
        <v>21831.9</v>
      </c>
      <c r="M35" s="18"/>
      <c r="N35" s="18"/>
    </row>
    <row r="36" customFormat="false" ht="12.75" hidden="false" customHeight="false" outlineLevel="0" collapsed="false">
      <c r="B36" s="38" t="s">
        <v>38</v>
      </c>
      <c r="C36" s="33" t="n">
        <f aca="false">C8+C28</f>
        <v>18320.212</v>
      </c>
      <c r="D36" s="33" t="n">
        <f aca="false">D8+D28</f>
        <v>33815.53</v>
      </c>
      <c r="E36" s="15" t="n">
        <f aca="false">E8+E28</f>
        <v>21831.925</v>
      </c>
      <c r="F36" s="33" t="n">
        <f aca="false">F28+F8</f>
        <v>932836</v>
      </c>
      <c r="G36" s="14" t="n">
        <f aca="false">E36/D36*100</f>
        <v>64.5618300230693</v>
      </c>
      <c r="H36" s="14" t="n">
        <f aca="false">E36/L36*100</f>
        <v>100.000114511334</v>
      </c>
      <c r="I36" s="14" t="n">
        <f aca="false">E36/C36*100</f>
        <v>119.168517263883</v>
      </c>
      <c r="J36" s="0" t="n">
        <v>157.04</v>
      </c>
      <c r="K36" s="16" t="n">
        <v>5323.16</v>
      </c>
      <c r="L36" s="17" t="n">
        <v>21831.9</v>
      </c>
      <c r="M36" s="18"/>
      <c r="N36" s="18"/>
    </row>
    <row r="37" customFormat="false" ht="12.75" hidden="false" customHeight="false" outlineLevel="0" collapsed="false">
      <c r="B37" s="42"/>
      <c r="C37" s="43"/>
      <c r="D37" s="42"/>
      <c r="E37" s="43"/>
      <c r="F37" s="42"/>
      <c r="G37" s="42"/>
      <c r="H37" s="42"/>
      <c r="I37" s="42"/>
    </row>
    <row r="38" customFormat="false" ht="12.75" hidden="false" customHeight="false" outlineLevel="0" collapsed="false">
      <c r="B38" s="42"/>
      <c r="C38" s="43"/>
      <c r="D38" s="42"/>
      <c r="E38" s="43"/>
      <c r="F38" s="42"/>
      <c r="G38" s="42"/>
      <c r="H38" s="42"/>
      <c r="I38" s="42"/>
    </row>
    <row r="39" customFormat="false" ht="12.75" hidden="false" customHeight="false" outlineLevel="0" collapsed="false">
      <c r="B39" s="42" t="s">
        <v>39</v>
      </c>
      <c r="C39" s="43"/>
      <c r="D39" s="42"/>
      <c r="E39" s="43"/>
      <c r="F39" s="42"/>
      <c r="G39" s="42"/>
      <c r="H39" s="42"/>
      <c r="I39" s="42"/>
    </row>
    <row r="40" customFormat="false" ht="12.75" hidden="false" customHeight="false" outlineLevel="0" collapsed="false">
      <c r="B40" s="42" t="s">
        <v>40</v>
      </c>
      <c r="C40" s="43"/>
      <c r="D40" s="42"/>
      <c r="E40" s="43"/>
      <c r="F40" s="42"/>
      <c r="G40" s="42"/>
      <c r="H40" s="42"/>
      <c r="I40" s="42"/>
    </row>
    <row r="41" customFormat="false" ht="12.75" hidden="false" customHeight="false" outlineLevel="0" collapsed="false">
      <c r="B41" s="42"/>
      <c r="C41" s="43"/>
      <c r="D41" s="42"/>
      <c r="E41" s="43"/>
      <c r="F41" s="42"/>
      <c r="G41" s="42"/>
      <c r="H41" s="42"/>
      <c r="I41" s="42"/>
    </row>
    <row r="42" customFormat="false" ht="12.75" hidden="false" customHeight="false" outlineLevel="0" collapsed="false">
      <c r="B42" s="42"/>
      <c r="C42" s="43"/>
      <c r="D42" s="42"/>
      <c r="E42" s="43"/>
      <c r="F42" s="42"/>
      <c r="G42" s="42"/>
      <c r="H42" s="42"/>
      <c r="I42" s="42"/>
    </row>
    <row r="43" customFormat="false" ht="12.75" hidden="false" customHeight="false" outlineLevel="0" collapsed="false">
      <c r="B43" s="42"/>
      <c r="C43" s="43"/>
      <c r="D43" s="42"/>
      <c r="E43" s="43"/>
      <c r="F43" s="42"/>
      <c r="G43" s="42"/>
      <c r="H43" s="42"/>
      <c r="I43" s="42"/>
    </row>
    <row r="44" customFormat="false" ht="12.75" hidden="false" customHeight="false" outlineLevel="0" collapsed="false">
      <c r="B44" s="42"/>
      <c r="C44" s="43"/>
      <c r="D44" s="42"/>
      <c r="E44" s="43"/>
      <c r="F44" s="42"/>
      <c r="G44" s="42"/>
      <c r="H44" s="42"/>
      <c r="I44" s="42"/>
    </row>
    <row r="45" customFormat="false" ht="12.75" hidden="false" customHeight="false" outlineLevel="0" collapsed="false">
      <c r="B45" s="42"/>
      <c r="C45" s="43"/>
      <c r="D45" s="42"/>
      <c r="E45" s="43"/>
      <c r="F45" s="42"/>
      <c r="G45" s="42"/>
      <c r="H45" s="42"/>
      <c r="I45" s="42"/>
    </row>
    <row r="46" customFormat="false" ht="12.75" hidden="false" customHeight="false" outlineLevel="0" collapsed="false">
      <c r="B46" s="42"/>
      <c r="C46" s="43"/>
      <c r="D46" s="42"/>
      <c r="E46" s="43"/>
      <c r="F46" s="42"/>
      <c r="G46" s="42"/>
      <c r="H46" s="42"/>
      <c r="I46" s="42"/>
    </row>
    <row r="47" customFormat="false" ht="12.75" hidden="false" customHeight="false" outlineLevel="0" collapsed="false">
      <c r="B47" s="42"/>
      <c r="C47" s="43"/>
      <c r="D47" s="42"/>
      <c r="E47" s="43"/>
      <c r="F47" s="42"/>
      <c r="G47" s="42"/>
      <c r="H47" s="42"/>
      <c r="I47" s="42"/>
    </row>
  </sheetData>
  <mergeCells count="12">
    <mergeCell ref="G3:I3"/>
    <mergeCell ref="B4:I4"/>
    <mergeCell ref="B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1-20T09:12:24Z</cp:lastPrinted>
  <dcterms:modified xsi:type="dcterms:W3CDTF">2018-11-20T09:12:26Z</dcterms:modified>
  <cp:revision>0</cp:revision>
  <dc:subject/>
  <dc:title/>
</cp:coreProperties>
</file>