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6 месяце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Аналитические данные о поступлении доходов в бюджет муниципального образования "Мглинский район" по видам доходов за отчетный период текущего финансового года в сравнении с соответствующим периодом прошлого года</t>
  </si>
  <si>
    <t xml:space="preserve">(руб)</t>
  </si>
  <si>
    <t xml:space="preserve">N п/п</t>
  </si>
  <si>
    <t xml:space="preserve">Наименование доходов</t>
  </si>
  <si>
    <t xml:space="preserve">План на 2018 год</t>
  </si>
  <si>
    <t xml:space="preserve">Фактически исполнено на 1.07.2017г.</t>
  </si>
  <si>
    <t xml:space="preserve">Фактически исполнено на 1.07.2018г.</t>
  </si>
  <si>
    <t xml:space="preserve">% исполн. к годовому плану</t>
  </si>
  <si>
    <t xml:space="preserve">(+,-) к годовому плану</t>
  </si>
  <si>
    <t xml:space="preserve">% исполн. к уровню 2017г.</t>
  </si>
  <si>
    <t xml:space="preserve">(+,-) к уровню 2017 года</t>
  </si>
  <si>
    <t xml:space="preserve">Налог на доходы физических лиц</t>
  </si>
  <si>
    <t xml:space="preserve">Доходы от уплаты акцизов 
                                                                                    </t>
  </si>
  <si>
    <t xml:space="preserve">Патент 10504</t>
  </si>
  <si>
    <t xml:space="preserve">Единый налог на вмен.доход</t>
  </si>
  <si>
    <t xml:space="preserve">Единый сельхоз налог</t>
  </si>
  <si>
    <t xml:space="preserve">Госпошлина</t>
  </si>
  <si>
    <t xml:space="preserve">Прочие местные налоги</t>
  </si>
  <si>
    <t xml:space="preserve">Налоговые доходы</t>
  </si>
  <si>
    <t xml:space="preserve">Арендная плата за земли </t>
  </si>
  <si>
    <t xml:space="preserve">Доходы от сдачи в аренду им-ва</t>
  </si>
  <si>
    <t xml:space="preserve">Плата за негативное воздействие</t>
  </si>
  <si>
    <t xml:space="preserve">Компенсация затрат государства</t>
  </si>
  <si>
    <t xml:space="preserve">Доходы от продажи земли</t>
  </si>
  <si>
    <t xml:space="preserve">Доходы от продажи имущества</t>
  </si>
  <si>
    <t xml:space="preserve">Штрафы</t>
  </si>
  <si>
    <t xml:space="preserve">Прибыль МУП</t>
  </si>
  <si>
    <t xml:space="preserve">Прочие  неналоговые (Пимахов отказ от торгов)</t>
  </si>
  <si>
    <t xml:space="preserve">Невыясненные платежи</t>
  </si>
  <si>
    <t xml:space="preserve">Неналоговые доходы</t>
  </si>
  <si>
    <t xml:space="preserve">ИТОГО ДОХОДОВ:</t>
  </si>
  <si>
    <t xml:space="preserve">Исп.Забайрачная Г.Г. тел.2-14-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30" activeCellId="0" sqref="C29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99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1" width="16.56"/>
    <col collapsed="false" customWidth="true" hidden="false" outlineLevel="0" max="6" min="6" style="2" width="12.14"/>
    <col collapsed="false" customWidth="true" hidden="false" outlineLevel="0" max="7" min="7" style="0" width="18.99"/>
    <col collapsed="false" customWidth="true" hidden="false" outlineLevel="0" max="8" min="8" style="2" width="15.7"/>
    <col collapsed="false" customWidth="true" hidden="false" outlineLevel="0" max="9" min="9" style="0" width="16.84"/>
    <col collapsed="false" customWidth="true" hidden="false" outlineLevel="0" max="13" min="10" style="0" width="12.7"/>
  </cols>
  <sheetData>
    <row r="1" customFormat="false" ht="71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21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38.2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2" t="s">
        <v>7</v>
      </c>
      <c r="G3" s="10" t="s">
        <v>8</v>
      </c>
      <c r="H3" s="12" t="s">
        <v>9</v>
      </c>
      <c r="I3" s="10" t="s">
        <v>10</v>
      </c>
    </row>
    <row r="4" customFormat="false" ht="31.5" hidden="false" customHeight="true" outlineLevel="0" collapsed="false">
      <c r="A4" s="13"/>
      <c r="B4" s="14" t="s">
        <v>11</v>
      </c>
      <c r="C4" s="15" t="n">
        <v>45817600</v>
      </c>
      <c r="D4" s="16" t="n">
        <v>19593896.41</v>
      </c>
      <c r="E4" s="16" t="n">
        <v>19144602.42</v>
      </c>
      <c r="F4" s="17" t="n">
        <f aca="false">IF(C4=0,0,ROUND(100*E4/C4,1))</f>
        <v>41.8</v>
      </c>
      <c r="G4" s="18" t="n">
        <f aca="false">E4-C4</f>
        <v>-26672997.58</v>
      </c>
      <c r="H4" s="17" t="n">
        <f aca="false">IF(D4=0,0,ROUND(100*E4/D4,1))</f>
        <v>97.7</v>
      </c>
      <c r="I4" s="18" t="n">
        <f aca="false">E4-D4</f>
        <v>-449293.989999998</v>
      </c>
    </row>
    <row r="5" customFormat="false" ht="31.5" hidden="false" customHeight="true" outlineLevel="0" collapsed="false">
      <c r="A5" s="19"/>
      <c r="B5" s="20" t="s">
        <v>12</v>
      </c>
      <c r="C5" s="15" t="n">
        <v>12351400</v>
      </c>
      <c r="D5" s="21" t="n">
        <v>5666069.85</v>
      </c>
      <c r="E5" s="16" t="n">
        <v>5891718.25</v>
      </c>
      <c r="F5" s="17" t="n">
        <f aca="false">IF(C5=0,0,ROUND(100*E5/C5,1))</f>
        <v>47.7</v>
      </c>
      <c r="G5" s="18" t="n">
        <f aca="false">E5-C5</f>
        <v>-6459681.75</v>
      </c>
      <c r="H5" s="17" t="n">
        <f aca="false">IF(D5=0,0,ROUND(100*E5/D5,1))</f>
        <v>104</v>
      </c>
      <c r="I5" s="18" t="n">
        <f aca="false">E5-D5</f>
        <v>225648.4</v>
      </c>
    </row>
    <row r="6" customFormat="false" ht="33" hidden="false" customHeight="true" outlineLevel="0" collapsed="false">
      <c r="A6" s="22"/>
      <c r="B6" s="14" t="s">
        <v>13</v>
      </c>
      <c r="C6" s="15" t="n">
        <v>27000</v>
      </c>
      <c r="D6" s="16" t="n">
        <v>18225</v>
      </c>
      <c r="E6" s="16" t="n">
        <v>29605.08</v>
      </c>
      <c r="F6" s="17" t="n">
        <f aca="false">IF(C6=0,0,ROUND(100*E6/C6,1))</f>
        <v>109.6</v>
      </c>
      <c r="G6" s="18" t="n">
        <f aca="false">E6-C6</f>
        <v>2605.08</v>
      </c>
      <c r="H6" s="17" t="n">
        <f aca="false">IF(D6=0,0,ROUND(100*E6/D6,1))</f>
        <v>162.4</v>
      </c>
      <c r="I6" s="18" t="n">
        <f aca="false">E6-D6</f>
        <v>11380.08</v>
      </c>
    </row>
    <row r="7" customFormat="false" ht="33" hidden="false" customHeight="true" outlineLevel="0" collapsed="false">
      <c r="A7" s="22"/>
      <c r="B7" s="14" t="s">
        <v>14</v>
      </c>
      <c r="C7" s="15" t="n">
        <v>5491470</v>
      </c>
      <c r="D7" s="16" t="n">
        <v>2603141.81</v>
      </c>
      <c r="E7" s="16" t="n">
        <v>2846214.62</v>
      </c>
      <c r="F7" s="17" t="n">
        <f aca="false">IF(C7=0,0,ROUND(100*E7/C7,1))</f>
        <v>51.8</v>
      </c>
      <c r="G7" s="18" t="n">
        <f aca="false">E7-C7</f>
        <v>-2645255.38</v>
      </c>
      <c r="H7" s="17" t="n">
        <f aca="false">IF(D7=0,0,ROUND(100*E7/D7,1))</f>
        <v>109.3</v>
      </c>
      <c r="I7" s="18" t="n">
        <f aca="false">E7-D7</f>
        <v>243072.81</v>
      </c>
    </row>
    <row r="8" customFormat="false" ht="33" hidden="false" customHeight="true" outlineLevel="0" collapsed="false">
      <c r="A8" s="13"/>
      <c r="B8" s="14" t="s">
        <v>15</v>
      </c>
      <c r="C8" s="15" t="n">
        <v>683000</v>
      </c>
      <c r="D8" s="16" t="n">
        <v>318922.9</v>
      </c>
      <c r="E8" s="16" t="n">
        <v>481559.17</v>
      </c>
      <c r="F8" s="17" t="n">
        <f aca="false">IF(C8=0,0,ROUND(100*E8/C8,1))</f>
        <v>70.5</v>
      </c>
      <c r="G8" s="18" t="n">
        <f aca="false">E8-C8</f>
        <v>-201440.83</v>
      </c>
      <c r="H8" s="17" t="n">
        <f aca="false">IF(D8=0,0,ROUND(100*E8/D8,1))</f>
        <v>151</v>
      </c>
      <c r="I8" s="18" t="n">
        <f aca="false">E8-D8</f>
        <v>162636.27</v>
      </c>
    </row>
    <row r="9" customFormat="false" ht="33" hidden="false" customHeight="true" outlineLevel="0" collapsed="false">
      <c r="A9" s="13"/>
      <c r="B9" s="14" t="s">
        <v>16</v>
      </c>
      <c r="C9" s="15" t="n">
        <v>585400</v>
      </c>
      <c r="D9" s="16" t="n">
        <v>242539.66</v>
      </c>
      <c r="E9" s="16" t="n">
        <v>322394.73</v>
      </c>
      <c r="F9" s="17" t="n">
        <f aca="false">IF(C9=0,0,ROUND(100*E9/C9,1))</f>
        <v>55.1</v>
      </c>
      <c r="G9" s="18" t="n">
        <f aca="false">E9-C9</f>
        <v>-263005.27</v>
      </c>
      <c r="H9" s="17" t="n">
        <f aca="false">IF(D9=0,0,ROUND(100*E9/D9,1))</f>
        <v>132.9</v>
      </c>
      <c r="I9" s="18" t="n">
        <f aca="false">E9-D9</f>
        <v>79855.07</v>
      </c>
    </row>
    <row r="10" customFormat="false" ht="33" hidden="false" customHeight="true" outlineLevel="0" collapsed="false">
      <c r="A10" s="13"/>
      <c r="B10" s="14" t="s">
        <v>17</v>
      </c>
      <c r="C10" s="15"/>
      <c r="D10" s="16"/>
      <c r="E10" s="16" t="n">
        <v>68.48</v>
      </c>
      <c r="F10" s="17" t="n">
        <f aca="false">IF(C10=0,0,ROUND(100*E10/C10,1))</f>
        <v>0</v>
      </c>
      <c r="G10" s="18" t="n">
        <f aca="false">E10-C10</f>
        <v>68.48</v>
      </c>
      <c r="H10" s="17" t="n">
        <f aca="false">IF(D10=0,0,ROUND(100*E10/D10,1))</f>
        <v>0</v>
      </c>
      <c r="I10" s="18" t="n">
        <f aca="false">E10-D10</f>
        <v>68.48</v>
      </c>
    </row>
    <row r="11" s="26" customFormat="true" ht="31.5" hidden="false" customHeight="true" outlineLevel="0" collapsed="false">
      <c r="A11" s="23" t="s">
        <v>18</v>
      </c>
      <c r="B11" s="23"/>
      <c r="C11" s="15" t="n">
        <f aca="false">C4+C5+C6+C7+C8+C9+C10</f>
        <v>64955870</v>
      </c>
      <c r="D11" s="15" t="n">
        <f aca="false">D4+D5+D6+D7+D8+D9+D10</f>
        <v>28442795.63</v>
      </c>
      <c r="E11" s="15" t="n">
        <f aca="false">E4+E5+E6+E7+E8+E9+E10</f>
        <v>28716162.75</v>
      </c>
      <c r="F11" s="24" t="n">
        <f aca="false">IF(C11=0,0,ROUND(100*E11/C11,1))</f>
        <v>44.2</v>
      </c>
      <c r="G11" s="25" t="n">
        <f aca="false">E11-C11</f>
        <v>-36239707.25</v>
      </c>
      <c r="H11" s="24" t="n">
        <f aca="false">IF(D11=0,0,ROUND(100*E11/D11,1))</f>
        <v>101</v>
      </c>
      <c r="I11" s="25" t="n">
        <f aca="false">E11-D11</f>
        <v>273367.120000009</v>
      </c>
    </row>
    <row r="12" customFormat="false" ht="31.5" hidden="false" customHeight="true" outlineLevel="0" collapsed="false">
      <c r="A12" s="27"/>
      <c r="B12" s="14" t="s">
        <v>19</v>
      </c>
      <c r="C12" s="15" t="n">
        <v>3480800</v>
      </c>
      <c r="D12" s="16" t="n">
        <v>1991451.68</v>
      </c>
      <c r="E12" s="16" t="n">
        <v>1520585.28</v>
      </c>
      <c r="F12" s="17" t="n">
        <f aca="false">IF(C12=0,0,ROUND(100*E12/C12,1))</f>
        <v>43.7</v>
      </c>
      <c r="G12" s="18" t="n">
        <f aca="false">E12-C12</f>
        <v>-1960214.72</v>
      </c>
      <c r="H12" s="17" t="n">
        <f aca="false">IF(D12=0,0,ROUND(100*E12/D12,1))</f>
        <v>76.4</v>
      </c>
      <c r="I12" s="18" t="n">
        <f aca="false">E12-D12</f>
        <v>-470866.4</v>
      </c>
    </row>
    <row r="13" customFormat="false" ht="31.5" hidden="false" customHeight="true" outlineLevel="0" collapsed="false">
      <c r="A13" s="27"/>
      <c r="B13" s="14" t="s">
        <v>20</v>
      </c>
      <c r="C13" s="15" t="n">
        <v>349200</v>
      </c>
      <c r="D13" s="16" t="n">
        <v>131487.09</v>
      </c>
      <c r="E13" s="16" t="n">
        <v>175033.97</v>
      </c>
      <c r="F13" s="17" t="n">
        <f aca="false">IF(C13=0,0,ROUND(100*E13/C13,1))</f>
        <v>50.1</v>
      </c>
      <c r="G13" s="18" t="n">
        <f aca="false">E13-C13</f>
        <v>-174166.03</v>
      </c>
      <c r="H13" s="17" t="n">
        <f aca="false">IF(D13=0,0,ROUND(100*E13/D13,1))</f>
        <v>133.1</v>
      </c>
      <c r="I13" s="18" t="n">
        <f aca="false">E13-D13</f>
        <v>43546.88</v>
      </c>
    </row>
    <row r="14" customFormat="false" ht="31.5" hidden="false" customHeight="true" outlineLevel="0" collapsed="false">
      <c r="A14" s="13"/>
      <c r="B14" s="14" t="s">
        <v>21</v>
      </c>
      <c r="C14" s="15" t="n">
        <v>217500</v>
      </c>
      <c r="D14" s="16" t="n">
        <v>132719.47</v>
      </c>
      <c r="E14" s="16" t="n">
        <v>82821.21</v>
      </c>
      <c r="F14" s="17" t="n">
        <f aca="false">IF(C14=0,0,ROUND(100*E14/C14,1))</f>
        <v>38.1</v>
      </c>
      <c r="G14" s="18" t="n">
        <f aca="false">E14-C14</f>
        <v>-134678.79</v>
      </c>
      <c r="H14" s="17" t="n">
        <f aca="false">IF(D14=0,0,ROUND(100*E14/D14,1))</f>
        <v>62.4</v>
      </c>
      <c r="I14" s="18" t="n">
        <f aca="false">E14-D14</f>
        <v>-49898.26</v>
      </c>
    </row>
    <row r="15" customFormat="false" ht="31.5" hidden="false" customHeight="true" outlineLevel="0" collapsed="false">
      <c r="A15" s="13"/>
      <c r="B15" s="14" t="s">
        <v>22</v>
      </c>
      <c r="C15" s="15" t="n">
        <v>34184</v>
      </c>
      <c r="D15" s="16" t="n">
        <v>101385.48</v>
      </c>
      <c r="E15" s="16" t="n">
        <v>34183.8</v>
      </c>
      <c r="F15" s="17" t="n">
        <f aca="false">IF(C15=0,0,ROUND(100*E15/C15,1))</f>
        <v>100</v>
      </c>
      <c r="G15" s="18" t="n">
        <f aca="false">E15-C15</f>
        <v>-0.19999999999709</v>
      </c>
      <c r="H15" s="17" t="n">
        <f aca="false">IF(D15=0,0,ROUND(100*E15/D15,1))</f>
        <v>33.7</v>
      </c>
      <c r="I15" s="18" t="n">
        <f aca="false">E15-D15</f>
        <v>-67201.68</v>
      </c>
    </row>
    <row r="16" customFormat="false" ht="31.5" hidden="false" customHeight="true" outlineLevel="0" collapsed="false">
      <c r="A16" s="13"/>
      <c r="B16" s="14" t="s">
        <v>23</v>
      </c>
      <c r="C16" s="15" t="n">
        <v>654784</v>
      </c>
      <c r="D16" s="16" t="n">
        <v>9253885.67</v>
      </c>
      <c r="E16" s="16" t="n">
        <v>902893.38</v>
      </c>
      <c r="F16" s="17" t="n">
        <f aca="false">IF(C16=0,0,ROUND(100*E16/C16,1))</f>
        <v>137.9</v>
      </c>
      <c r="G16" s="18" t="n">
        <f aca="false">E16-C16</f>
        <v>248109.38</v>
      </c>
      <c r="H16" s="17" t="n">
        <f aca="false">IF(D16=0,0,ROUND(100*E16/D16,1))</f>
        <v>9.8</v>
      </c>
      <c r="I16" s="18" t="n">
        <f aca="false">E16-D16</f>
        <v>-8350992.29</v>
      </c>
    </row>
    <row r="17" customFormat="false" ht="31.5" hidden="false" customHeight="true" outlineLevel="0" collapsed="false">
      <c r="A17" s="13"/>
      <c r="B17" s="14" t="s">
        <v>24</v>
      </c>
      <c r="C17" s="15" t="n">
        <v>573000</v>
      </c>
      <c r="D17" s="16" t="n">
        <v>490991.52</v>
      </c>
      <c r="E17" s="16" t="n">
        <v>168460</v>
      </c>
      <c r="F17" s="17" t="n">
        <f aca="false">IF(C17=0,0,ROUND(100*E17/C17,1))</f>
        <v>29.4</v>
      </c>
      <c r="G17" s="18" t="n">
        <f aca="false">E17-C17</f>
        <v>-404540</v>
      </c>
      <c r="H17" s="17" t="n">
        <f aca="false">IF(D17=0,0,ROUND(100*E17/D17,1))</f>
        <v>34.3</v>
      </c>
      <c r="I17" s="18" t="n">
        <f aca="false">E17-D17</f>
        <v>-322531.52</v>
      </c>
    </row>
    <row r="18" customFormat="false" ht="31.5" hidden="false" customHeight="true" outlineLevel="0" collapsed="false">
      <c r="A18" s="13"/>
      <c r="B18" s="14" t="s">
        <v>25</v>
      </c>
      <c r="C18" s="15" t="n">
        <v>747000</v>
      </c>
      <c r="D18" s="16" t="n">
        <v>333269.25</v>
      </c>
      <c r="E18" s="16" t="n">
        <v>606604.07</v>
      </c>
      <c r="F18" s="17" t="n">
        <f aca="false">IF(C18=0,0,ROUND(100*E18/C18,1))</f>
        <v>81.2</v>
      </c>
      <c r="G18" s="18" t="n">
        <f aca="false">E18-C18</f>
        <v>-140395.93</v>
      </c>
      <c r="H18" s="17" t="n">
        <f aca="false">IF(D18=0,0,ROUND(100*E18/D18,1))</f>
        <v>182</v>
      </c>
      <c r="I18" s="18" t="n">
        <f aca="false">E18-D18</f>
        <v>273334.82</v>
      </c>
    </row>
    <row r="19" customFormat="false" ht="31.5" hidden="false" customHeight="true" outlineLevel="0" collapsed="false">
      <c r="A19" s="13"/>
      <c r="B19" s="14" t="s">
        <v>26</v>
      </c>
      <c r="C19" s="15" t="n">
        <v>25400</v>
      </c>
      <c r="D19" s="16" t="n">
        <v>0</v>
      </c>
      <c r="E19" s="16" t="n">
        <v>0</v>
      </c>
      <c r="F19" s="17" t="n">
        <f aca="false">IF(C19=0,0,ROUND(100*E19/C19,1))</f>
        <v>0</v>
      </c>
      <c r="G19" s="18" t="n">
        <f aca="false">E19-C19</f>
        <v>-25400</v>
      </c>
      <c r="H19" s="17" t="n">
        <f aca="false">IF(D19=0,0,ROUND(100*E19/D19,1))</f>
        <v>0</v>
      </c>
      <c r="I19" s="18" t="n">
        <f aca="false">E19-D19</f>
        <v>0</v>
      </c>
    </row>
    <row r="20" customFormat="false" ht="31.5" hidden="false" customHeight="true" outlineLevel="0" collapsed="false">
      <c r="A20" s="13"/>
      <c r="B20" s="14" t="s">
        <v>27</v>
      </c>
      <c r="C20" s="15" t="n">
        <v>9450</v>
      </c>
      <c r="D20" s="16" t="n">
        <v>46192.08</v>
      </c>
      <c r="E20" s="16" t="n">
        <v>9450</v>
      </c>
      <c r="F20" s="17" t="n">
        <f aca="false">IF(C20=0,0,ROUND(100*E20/C20,1))</f>
        <v>100</v>
      </c>
      <c r="G20" s="18" t="n">
        <f aca="false">E20-C20</f>
        <v>0</v>
      </c>
      <c r="H20" s="17" t="n">
        <f aca="false">IF(D20=0,0,ROUND(100*E20/D20,1))</f>
        <v>20.5</v>
      </c>
      <c r="I20" s="18" t="n">
        <f aca="false">E20-D20</f>
        <v>-36742.08</v>
      </c>
    </row>
    <row r="21" customFormat="false" ht="31.5" hidden="false" customHeight="true" outlineLevel="0" collapsed="false">
      <c r="A21" s="13"/>
      <c r="B21" s="14" t="s">
        <v>28</v>
      </c>
      <c r="C21" s="15"/>
      <c r="D21" s="16"/>
      <c r="E21" s="16" t="n">
        <v>0</v>
      </c>
      <c r="F21" s="17" t="n">
        <f aca="false">IF(C21=0,0,ROUND(100*E21/C21,1))</f>
        <v>0</v>
      </c>
      <c r="G21" s="18" t="n">
        <f aca="false">E21-C21</f>
        <v>0</v>
      </c>
      <c r="H21" s="17" t="n">
        <f aca="false">IF(D21=0,0,ROUND(100*E21/D21,1))</f>
        <v>0</v>
      </c>
      <c r="I21" s="18" t="n">
        <f aca="false">E21-D21</f>
        <v>0</v>
      </c>
    </row>
    <row r="22" s="30" customFormat="true" ht="31.5" hidden="false" customHeight="true" outlineLevel="0" collapsed="false">
      <c r="A22" s="23" t="s">
        <v>29</v>
      </c>
      <c r="B22" s="23"/>
      <c r="C22" s="15" t="n">
        <f aca="false">C12+C13+C14+C15+C16+C17+C18+C19+C20+C21</f>
        <v>6091318</v>
      </c>
      <c r="D22" s="15" t="n">
        <f aca="false">D12+D13+D14+D15+D16+D17+D18+D19+D20+D21</f>
        <v>12481382.24</v>
      </c>
      <c r="E22" s="15" t="n">
        <f aca="false">E12+E13+E14+E15+E16+E17+E18+E19+E20+E21</f>
        <v>3500031.71</v>
      </c>
      <c r="F22" s="28" t="n">
        <f aca="false">IF(C22=0,0,ROUND(100*E22/C22,1))</f>
        <v>57.5</v>
      </c>
      <c r="G22" s="29" t="n">
        <f aca="false">E22-C22</f>
        <v>-2591286.29</v>
      </c>
      <c r="H22" s="28" t="n">
        <f aca="false">IF(D22=0,0,ROUND(100*E22/D22,1))</f>
        <v>28</v>
      </c>
      <c r="I22" s="29" t="n">
        <f aca="false">E22-D22</f>
        <v>-8981350.53</v>
      </c>
    </row>
    <row r="23" s="35" customFormat="true" ht="31.5" hidden="false" customHeight="true" outlineLevel="0" collapsed="false">
      <c r="A23" s="31" t="s">
        <v>30</v>
      </c>
      <c r="B23" s="31"/>
      <c r="C23" s="32" t="n">
        <f aca="false">C11+C22</f>
        <v>71047188</v>
      </c>
      <c r="D23" s="32" t="n">
        <f aca="false">D11+D22</f>
        <v>40924177.87</v>
      </c>
      <c r="E23" s="32" t="n">
        <f aca="false">E11+E22</f>
        <v>32216194.46</v>
      </c>
      <c r="F23" s="33" t="n">
        <f aca="false">IF(C23=0,0,ROUND(100*E23/C23,1))</f>
        <v>45.3</v>
      </c>
      <c r="G23" s="34" t="n">
        <f aca="false">E23-C23</f>
        <v>-38830993.54</v>
      </c>
      <c r="H23" s="33" t="n">
        <f aca="false">IF(D23=0,0,ROUND(100*E23/D23,1))</f>
        <v>78.7</v>
      </c>
      <c r="I23" s="34" t="n">
        <f aca="false">E23-D23</f>
        <v>-8707983.40999999</v>
      </c>
    </row>
    <row r="24" customFormat="false" ht="18" hidden="false" customHeight="false" outlineLevel="0" collapsed="false">
      <c r="B24" s="0" t="s">
        <v>31</v>
      </c>
      <c r="C24" s="36"/>
      <c r="D24" s="36"/>
      <c r="E24" s="36"/>
      <c r="F24" s="37"/>
      <c r="G24" s="36"/>
      <c r="H24" s="37"/>
      <c r="I24" s="36"/>
    </row>
    <row r="25" customFormat="false" ht="12.75" hidden="false" customHeight="false" outlineLevel="0" collapsed="false">
      <c r="E25" s="38"/>
    </row>
  </sheetData>
  <mergeCells count="5">
    <mergeCell ref="B1:I1"/>
    <mergeCell ref="B2:H2"/>
    <mergeCell ref="A11:B11"/>
    <mergeCell ref="A22:B22"/>
    <mergeCell ref="A23:B23"/>
  </mergeCells>
  <printOptions headings="false" gridLines="false" gridLinesSet="true" horizontalCentered="false" verticalCentered="false"/>
  <pageMargins left="0.39375" right="0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2:53:04Z</dcterms:created>
  <dc:creator>Факультет повышения квалификац</dc:creator>
  <dc:description/>
  <dc:language>en-US</dc:language>
  <cp:lastModifiedBy>User</cp:lastModifiedBy>
  <cp:lastPrinted>2018-10-19T10:24:29Z</cp:lastPrinted>
  <dcterms:modified xsi:type="dcterms:W3CDTF">2018-11-01T10:27:16Z</dcterms:modified>
  <cp:revision>0</cp:revision>
  <dc:subject/>
  <dc:title/>
</cp:coreProperties>
</file>