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                  от  30.07.2018 г. № 386  </t>
  </si>
  <si>
    <t xml:space="preserve">И С Т О Ч Н И К И
внутреннего финансирования дефицита
бюджета муниципального образования "Мглинский район" за  1 полугодие 2018 года</t>
  </si>
  <si>
    <t xml:space="preserve">рублей</t>
  </si>
  <si>
    <t xml:space="preserve">КБК</t>
  </si>
  <si>
    <t xml:space="preserve">НАИМЕНОВАНИЕ</t>
  </si>
  <si>
    <t xml:space="preserve">Утверждено на 2018 год</t>
  </si>
  <si>
    <t xml:space="preserve">Уточненные назначения на 2018 год</t>
  </si>
  <si>
    <t xml:space="preserve">Кассовое исполнение за 1 полугодие 2018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9452358.52000001</v>
      </c>
      <c r="D12" s="16" t="n">
        <f aca="false">D13+D17</f>
        <v>9452358.52000001</v>
      </c>
      <c r="E12" s="16" t="n">
        <f aca="false">E13+E17</f>
        <v>6040749.44</v>
      </c>
      <c r="F12" s="17" t="n">
        <f aca="false">E12/D12*100</f>
        <v>63.907324581674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-259317714.96</v>
      </c>
      <c r="D13" s="18" t="n">
        <f aca="false">D14</f>
        <v>-259317714.96</v>
      </c>
      <c r="E13" s="18" t="n">
        <f aca="false">E14</f>
        <v>-126827861.5</v>
      </c>
      <c r="F13" s="17" t="n">
        <f aca="false">E13/D13*100</f>
        <v>48.9082905576132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-259317714.96</v>
      </c>
      <c r="D14" s="18" t="n">
        <f aca="false">D15</f>
        <v>-259317714.96</v>
      </c>
      <c r="E14" s="18" t="n">
        <f aca="false">E15</f>
        <v>-126827861.5</v>
      </c>
      <c r="F14" s="17" t="n">
        <f aca="false">E14/D14*100</f>
        <v>48.9082905576132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-259317714.96</v>
      </c>
      <c r="D15" s="18" t="n">
        <f aca="false">D16</f>
        <v>-259317714.96</v>
      </c>
      <c r="E15" s="18" t="n">
        <f aca="false">E16</f>
        <v>-126827861.5</v>
      </c>
      <c r="F15" s="17" t="n">
        <f aca="false">E15/D15*100</f>
        <v>48.9082905576132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-259317714.96</v>
      </c>
      <c r="D16" s="18" t="n">
        <v>-259317714.96</v>
      </c>
      <c r="E16" s="18" t="n">
        <v>-126827861.5</v>
      </c>
      <c r="F16" s="17" t="n">
        <f aca="false">E16/D16*100</f>
        <v>48.9082905576132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268770073.48</v>
      </c>
      <c r="D17" s="18" t="n">
        <f aca="false">D18</f>
        <v>268770073.48</v>
      </c>
      <c r="E17" s="18" t="n">
        <f aca="false">E18</f>
        <v>132868610.94</v>
      </c>
      <c r="F17" s="17" t="n">
        <f aca="false">E17/D17*100</f>
        <v>49.4357906814678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268770073.48</v>
      </c>
      <c r="D18" s="18" t="n">
        <f aca="false">D19</f>
        <v>268770073.48</v>
      </c>
      <c r="E18" s="18" t="n">
        <f aca="false">E19</f>
        <v>132868610.94</v>
      </c>
      <c r="F18" s="17" t="n">
        <f aca="false">E18/D18*100</f>
        <v>49.4357906814678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268770073.48</v>
      </c>
      <c r="D19" s="18" t="n">
        <f aca="false">D20</f>
        <v>268770073.48</v>
      </c>
      <c r="E19" s="18" t="n">
        <f aca="false">E20</f>
        <v>132868610.94</v>
      </c>
      <c r="F19" s="17" t="n">
        <f aca="false">E19/D19*100</f>
        <v>49.4357906814678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268770073.48</v>
      </c>
      <c r="D20" s="18" t="n">
        <v>268770073.48</v>
      </c>
      <c r="E20" s="18" t="n">
        <v>132868610.94</v>
      </c>
      <c r="F20" s="17" t="n">
        <f aca="false">E20/D20*100</f>
        <v>49.4357906814678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9452358.52000001</v>
      </c>
      <c r="D21" s="22" t="n">
        <f aca="false">D12</f>
        <v>9452358.52000001</v>
      </c>
      <c r="E21" s="22" t="n">
        <f aca="false">E12</f>
        <v>6040749.44</v>
      </c>
      <c r="F21" s="17" t="n">
        <f aca="false">E21/D21*100</f>
        <v>63.9073245816748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4-23T13:25:24Z</cp:lastPrinted>
  <dcterms:modified xsi:type="dcterms:W3CDTF">2018-08-01T12:53:50Z</dcterms:modified>
  <cp:revision>0</cp:revision>
  <dc:subject/>
  <dc:title/>
</cp:coreProperties>
</file>