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22  от 11.05.2022 года Об исполнении бюджета  Ветлевского сельского поселения Мглинского муниципального района Брянской области за 1квартал 2022 года</t>
  </si>
  <si>
    <t xml:space="preserve">И С Т О Ч Н И К И
внутреннего финансирования дефицита
бюджета   Ветлевского сельского поселения Мглинского муниципального района Брянскойобласти за 1 квартал 2022 года</t>
  </si>
  <si>
    <t xml:space="preserve">(рублей)</t>
  </si>
  <si>
    <t xml:space="preserve">КБК</t>
  </si>
  <si>
    <t xml:space="preserve">НАИМЕНОВАНИЕ</t>
  </si>
  <si>
    <t xml:space="preserve">Утверждено на 2021 год</t>
  </si>
  <si>
    <t xml:space="preserve">Уточненная бюджетная роспись на 2021 год</t>
  </si>
  <si>
    <t xml:space="preserve">Кассовое исполнение за 2 квартал 2021 года</t>
  </si>
  <si>
    <t xml:space="preserve">Процент исполнения к уточненной бюджетной росписи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9.55"/>
    <col collapsed="false" customWidth="true" hidden="false" outlineLevel="0" max="3" min="3" style="1" width="18.87"/>
    <col collapsed="false" customWidth="true" hidden="false" outlineLevel="0" max="4" min="4" style="1" width="23.55"/>
    <col collapsed="false" customWidth="true" hidden="false" outlineLevel="0" max="5" min="5" style="1" width="18.33"/>
    <col collapsed="false" customWidth="true" hidden="false" outlineLevel="0" max="6" min="6" style="1" width="15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0</v>
      </c>
      <c r="E9" s="15" t="n">
        <f aca="false">E10+E14</f>
        <v>-168270.33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4140975</v>
      </c>
      <c r="D10" s="15" t="n">
        <v>-4140975</v>
      </c>
      <c r="E10" s="15" t="n">
        <f aca="false">E11</f>
        <v>-828422.43</v>
      </c>
      <c r="F10" s="1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4140975</v>
      </c>
      <c r="D11" s="15" t="n">
        <v>-4140975</v>
      </c>
      <c r="E11" s="15" t="n">
        <f aca="false">E12</f>
        <v>-828422.43</v>
      </c>
      <c r="F11" s="1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4140975</v>
      </c>
      <c r="D12" s="15" t="n">
        <v>-4140975</v>
      </c>
      <c r="E12" s="15" t="n">
        <f aca="false">E13</f>
        <v>-828422.43</v>
      </c>
      <c r="F12" s="17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4140975</v>
      </c>
      <c r="D13" s="15" t="n">
        <v>-4140975</v>
      </c>
      <c r="E13" s="15" t="n">
        <v>-828422.43</v>
      </c>
      <c r="F13" s="17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5</f>
        <v>4140975</v>
      </c>
      <c r="D14" s="15" t="n">
        <f aca="false">D15</f>
        <v>4140975</v>
      </c>
      <c r="E14" s="15" t="n">
        <f aca="false">E15</f>
        <v>660152.1</v>
      </c>
      <c r="F14" s="17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6</f>
        <v>4140975</v>
      </c>
      <c r="D15" s="15" t="n">
        <f aca="false">D16</f>
        <v>4140975</v>
      </c>
      <c r="E15" s="15" t="n">
        <f aca="false">E16</f>
        <v>660152.1</v>
      </c>
      <c r="F15" s="1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4140975</v>
      </c>
      <c r="D16" s="15" t="n">
        <f aca="false">D17</f>
        <v>4140975</v>
      </c>
      <c r="E16" s="15" t="n">
        <f aca="false">E17</f>
        <v>660152.1</v>
      </c>
      <c r="F16" s="17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4140975</v>
      </c>
      <c r="D17" s="15" t="n">
        <v>4140975</v>
      </c>
      <c r="E17" s="15" t="n">
        <v>660152.1</v>
      </c>
      <c r="F17" s="17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8"/>
      <c r="B18" s="19" t="s">
        <v>28</v>
      </c>
      <c r="C18" s="20" t="n">
        <f aca="false">C9</f>
        <v>0</v>
      </c>
      <c r="D18" s="20" t="n">
        <f aca="false">D9</f>
        <v>0</v>
      </c>
      <c r="E18" s="20" t="n">
        <f aca="false">E9</f>
        <v>-168270.33</v>
      </c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40:35Z</cp:lastPrinted>
  <dcterms:modified xsi:type="dcterms:W3CDTF">2022-05-12T08:44:23Z</dcterms:modified>
  <cp:revision>0</cp:revision>
  <dc:subject/>
  <dc:title/>
</cp:coreProperties>
</file>