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M$22</definedName>
    <definedName function="false" hidden="false" localSheetId="0" name="_xlnm.Print_Titles" vbProcedure="false">'Таблица 8'!$6:$7</definedName>
    <definedName function="false" hidden="true" localSheetId="0" name="_xlnm._FilterDatabase" vbProcedure="false">'Таблица 8'!$C$6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"Проведение капитального ремонта многоквартирных домов на территории Мглинского района  Брянской области (2015-2020 годы)" </t>
  </si>
  <si>
    <t xml:space="preserve">План реализации муниципальной прграммы </t>
  </si>
  <si>
    <t xml:space="preserve"> "Проведение капитального ремонта многоквартирных домов на территории Мглинского района  Брянской области (2015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 "Проведение капитального ремонта многоквартирных домов на территории Мглинского района  Брянской области (2015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роведение капитального ремонта многоквартирных домов, в том числе: изготовление проектно-сметной документации, проведение согласований проектно-сметной документации, получение технических условий, проведение государственной экспертизы, строительно - монтажные работы </t>
  </si>
  <si>
    <t xml:space="preserve">Администрация района</t>
  </si>
  <si>
    <t xml:space="preserve">2. Уплата налогов, сборов и других обязательных платеж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22"/>
  <sheetViews>
    <sheetView showFormulas="false" showGridLines="true" showRowColHeaders="true" showZeros="true" rightToLeft="false" tabSelected="true" showOutlineSymbols="true" defaultGridColor="true" view="pageBreakPreview" topLeftCell="E1" colorId="64" zoomScale="85" zoomScaleNormal="75" zoomScalePageLayoutView="85" workbookViewId="0">
      <selection pane="topLeft" activeCell="K7" activeCellId="0" sqref="K7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47.41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5.99"/>
    <col collapsed="false" customWidth="true" hidden="false" outlineLevel="0" max="7" min="7" style="3" width="17.7"/>
    <col collapsed="false" customWidth="true" hidden="false" outlineLevel="0" max="8" min="8" style="3" width="13.99"/>
    <col collapsed="false" customWidth="true" hidden="false" outlineLevel="0" max="9" min="9" style="3" width="14.28"/>
    <col collapsed="false" customWidth="true" hidden="false" outlineLevel="0" max="12" min="10" style="3" width="13.99"/>
    <col collapsed="false" customWidth="true" hidden="false" outlineLevel="0" max="13" min="13" style="1" width="21.99"/>
    <col collapsed="false" customWidth="false" hidden="false" outlineLevel="0" max="17" min="14" style="1" width="2.7"/>
    <col collapsed="false" customWidth="true" hidden="false" outlineLevel="0" max="18" min="18" style="1" width="2.56"/>
    <col collapsed="false" customWidth="false" hidden="false" outlineLevel="0" max="257" min="19" style="1" width="2.7"/>
  </cols>
  <sheetData>
    <row r="1" customFormat="false" ht="75" hidden="false" customHeight="true" outlineLevel="0" collapsed="false">
      <c r="C1" s="4"/>
      <c r="D1" s="4"/>
      <c r="E1" s="4"/>
      <c r="F1" s="1"/>
      <c r="G1" s="5"/>
      <c r="H1" s="6" t="s">
        <v>0</v>
      </c>
      <c r="I1" s="6"/>
      <c r="J1" s="6"/>
      <c r="K1" s="6"/>
      <c r="L1" s="6"/>
      <c r="M1" s="6"/>
    </row>
    <row r="2" customFormat="false" ht="12" hidden="false" customHeight="true" outlineLevel="0" collapsed="false">
      <c r="C2" s="4"/>
      <c r="D2" s="4"/>
      <c r="E2" s="4"/>
      <c r="F2" s="4"/>
      <c r="G2" s="7"/>
      <c r="H2" s="7"/>
      <c r="I2" s="8"/>
      <c r="J2" s="8"/>
      <c r="K2" s="8"/>
      <c r="L2" s="8"/>
      <c r="M2" s="8"/>
    </row>
    <row r="3" customFormat="false" ht="18" hidden="false" customHeight="tru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9.7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39.6" hidden="false" customHeight="true" outlineLevel="0" collapsed="false">
      <c r="C6" s="11" t="s">
        <v>3</v>
      </c>
      <c r="D6" s="11" t="s">
        <v>4</v>
      </c>
      <c r="E6" s="11" t="s">
        <v>5</v>
      </c>
      <c r="F6" s="12" t="s">
        <v>6</v>
      </c>
      <c r="G6" s="12"/>
      <c r="H6" s="12"/>
      <c r="I6" s="12"/>
      <c r="J6" s="12"/>
      <c r="K6" s="12"/>
      <c r="L6" s="12"/>
      <c r="M6" s="11" t="s">
        <v>7</v>
      </c>
    </row>
    <row r="7" customFormat="false" ht="27.75" hidden="false" customHeight="true" outlineLevel="0" collapsed="false">
      <c r="C7" s="11"/>
      <c r="D7" s="11"/>
      <c r="E7" s="11"/>
      <c r="F7" s="13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1"/>
    </row>
    <row r="8" customFormat="false" ht="34.5" hidden="false" customHeight="true" outlineLevel="0" collapsed="false">
      <c r="C8" s="14" t="s">
        <v>15</v>
      </c>
      <c r="D8" s="14" t="s">
        <v>16</v>
      </c>
      <c r="E8" s="14" t="s">
        <v>17</v>
      </c>
      <c r="F8" s="15" t="n">
        <f aca="false">G8+H8+I8+L8</f>
        <v>484.20467</v>
      </c>
      <c r="G8" s="15" t="n">
        <f aca="false">G13+G18</f>
        <v>463.959</v>
      </c>
      <c r="H8" s="15" t="n">
        <f aca="false">H13+H18</f>
        <v>20.24567</v>
      </c>
      <c r="I8" s="15" t="n">
        <f aca="false">I13+I18</f>
        <v>0</v>
      </c>
      <c r="J8" s="15" t="n">
        <f aca="false">J13+J18</f>
        <v>0</v>
      </c>
      <c r="K8" s="15" t="n">
        <f aca="false">K13+K18</f>
        <v>0</v>
      </c>
      <c r="L8" s="15" t="n">
        <f aca="false">L13+L18</f>
        <v>0</v>
      </c>
      <c r="M8" s="16" t="s">
        <v>18</v>
      </c>
    </row>
    <row r="9" customFormat="false" ht="34.5" hidden="false" customHeight="true" outlineLevel="0" collapsed="false">
      <c r="C9" s="14"/>
      <c r="D9" s="14"/>
      <c r="E9" s="14" t="s">
        <v>19</v>
      </c>
      <c r="F9" s="15" t="n">
        <f aca="false">G9+H9+I9+L9</f>
        <v>1053.10606</v>
      </c>
      <c r="G9" s="15" t="n">
        <f aca="false">G14+G19</f>
        <v>999.66594</v>
      </c>
      <c r="H9" s="15" t="n">
        <f aca="false">H14+H19</f>
        <v>53.44012</v>
      </c>
      <c r="I9" s="15" t="n">
        <f aca="false">I14+I19</f>
        <v>0</v>
      </c>
      <c r="J9" s="15" t="n">
        <f aca="false">J14+J19</f>
        <v>0</v>
      </c>
      <c r="K9" s="15" t="n">
        <f aca="false">K14+K19</f>
        <v>0</v>
      </c>
      <c r="L9" s="15" t="n">
        <f aca="false">L14+L19</f>
        <v>0</v>
      </c>
      <c r="M9" s="16"/>
    </row>
    <row r="10" customFormat="false" ht="31.5" hidden="false" customHeight="false" outlineLevel="0" collapsed="false">
      <c r="C10" s="14"/>
      <c r="D10" s="14"/>
      <c r="E10" s="14" t="s">
        <v>20</v>
      </c>
      <c r="F10" s="15" t="n">
        <f aca="false">G10+H10+I10+L10+J10+K10</f>
        <v>284.74359</v>
      </c>
      <c r="G10" s="15" t="n">
        <f aca="false">G15+G20</f>
        <v>193.37149</v>
      </c>
      <c r="H10" s="15" t="n">
        <f aca="false">H15+H20</f>
        <v>19.3001</v>
      </c>
      <c r="I10" s="15" t="n">
        <f aca="false">I15+I20</f>
        <v>18.492</v>
      </c>
      <c r="J10" s="15" t="n">
        <f aca="false">J15+J20</f>
        <v>17.86</v>
      </c>
      <c r="K10" s="15" t="n">
        <f aca="false">K15+K20</f>
        <v>17.86</v>
      </c>
      <c r="L10" s="15" t="n">
        <f aca="false">L15+L20</f>
        <v>17.86</v>
      </c>
      <c r="M10" s="16"/>
    </row>
    <row r="11" customFormat="false" ht="31.5" hidden="false" customHeight="false" outlineLevel="0" collapsed="false">
      <c r="C11" s="14"/>
      <c r="D11" s="14"/>
      <c r="E11" s="14" t="s">
        <v>21</v>
      </c>
      <c r="F11" s="15" t="n">
        <f aca="false">G11+H11+I11+L11+J11+K11</f>
        <v>3075.83538</v>
      </c>
      <c r="G11" s="17" t="n">
        <f aca="false">G16+G21</f>
        <v>0</v>
      </c>
      <c r="H11" s="17" t="n">
        <f aca="false">H16+H21</f>
        <v>1851.20197</v>
      </c>
      <c r="I11" s="17" t="n">
        <f aca="false">I16+I21</f>
        <v>1224.63341</v>
      </c>
      <c r="J11" s="17" t="n">
        <f aca="false">J16+J21</f>
        <v>0</v>
      </c>
      <c r="K11" s="17" t="n">
        <f aca="false">K16+K21</f>
        <v>0</v>
      </c>
      <c r="L11" s="17" t="n">
        <f aca="false">L16+L21</f>
        <v>0</v>
      </c>
      <c r="M11" s="16"/>
    </row>
    <row r="12" customFormat="false" ht="15.75" hidden="false" customHeight="false" outlineLevel="0" collapsed="false">
      <c r="C12" s="14"/>
      <c r="D12" s="14"/>
      <c r="E12" s="18" t="s">
        <v>22</v>
      </c>
      <c r="F12" s="15" t="n">
        <f aca="false">G12+H12+I12+L12+J12+K12</f>
        <v>4897.8897</v>
      </c>
      <c r="G12" s="17" t="n">
        <f aca="false">G8+G9+G10+G11</f>
        <v>1656.99643</v>
      </c>
      <c r="H12" s="17" t="n">
        <f aca="false">H8+H9+H10+H11</f>
        <v>1944.18786</v>
      </c>
      <c r="I12" s="17" t="n">
        <f aca="false">I8+I9+I10+I11</f>
        <v>1243.12541</v>
      </c>
      <c r="J12" s="17" t="n">
        <f aca="false">J8+J9+J10+J11</f>
        <v>17.86</v>
      </c>
      <c r="K12" s="17" t="n">
        <f aca="false">K8+K9+K10+K11</f>
        <v>17.86</v>
      </c>
      <c r="L12" s="17" t="n">
        <f aca="false">L8+L9+L10+L11</f>
        <v>17.86</v>
      </c>
      <c r="M12" s="16"/>
    </row>
    <row r="13" customFormat="false" ht="31.5" hidden="false" customHeight="true" outlineLevel="0" collapsed="false">
      <c r="C13" s="16" t="s">
        <v>23</v>
      </c>
      <c r="D13" s="16" t="s">
        <v>24</v>
      </c>
      <c r="E13" s="14" t="s">
        <v>17</v>
      </c>
      <c r="F13" s="15" t="n">
        <f aca="false">G13+H13+I13+L13</f>
        <v>484.20467</v>
      </c>
      <c r="G13" s="15" t="n">
        <v>463.959</v>
      </c>
      <c r="H13" s="15" t="n">
        <v>20.24567</v>
      </c>
      <c r="I13" s="17" t="n">
        <v>0</v>
      </c>
      <c r="J13" s="17" t="n">
        <v>0</v>
      </c>
      <c r="K13" s="17" t="n">
        <v>0</v>
      </c>
      <c r="L13" s="17" t="n">
        <v>0</v>
      </c>
      <c r="M13" s="16" t="s">
        <v>18</v>
      </c>
    </row>
    <row r="14" customFormat="false" ht="31.5" hidden="false" customHeight="false" outlineLevel="0" collapsed="false">
      <c r="C14" s="16"/>
      <c r="D14" s="16"/>
      <c r="E14" s="14" t="s">
        <v>19</v>
      </c>
      <c r="F14" s="15" t="n">
        <f aca="false">G14+H14+I14+L14</f>
        <v>1053.10606</v>
      </c>
      <c r="G14" s="15" t="n">
        <v>999.66594</v>
      </c>
      <c r="H14" s="15" t="n">
        <v>53.44012</v>
      </c>
      <c r="I14" s="17" t="n">
        <v>0</v>
      </c>
      <c r="J14" s="17" t="n">
        <v>0</v>
      </c>
      <c r="K14" s="17" t="n">
        <v>0</v>
      </c>
      <c r="L14" s="17" t="n">
        <v>0</v>
      </c>
      <c r="M14" s="16"/>
    </row>
    <row r="15" customFormat="false" ht="31.5" hidden="false" customHeight="false" outlineLevel="0" collapsed="false">
      <c r="C15" s="16"/>
      <c r="D15" s="16"/>
      <c r="E15" s="14" t="s">
        <v>20</v>
      </c>
      <c r="F15" s="15" t="n">
        <f aca="false">G15+H15+I15+L15+J15+K15</f>
        <v>204.53464</v>
      </c>
      <c r="G15" s="15" t="n">
        <v>193.37149</v>
      </c>
      <c r="H15" s="19" t="n">
        <v>10.67115</v>
      </c>
      <c r="I15" s="17" t="n">
        <v>0.492</v>
      </c>
      <c r="J15" s="17" t="n">
        <v>0</v>
      </c>
      <c r="K15" s="17" t="n">
        <v>0</v>
      </c>
      <c r="L15" s="17" t="n">
        <v>0</v>
      </c>
      <c r="M15" s="16"/>
    </row>
    <row r="16" customFormat="false" ht="31.5" hidden="false" customHeight="false" outlineLevel="0" collapsed="false">
      <c r="C16" s="16"/>
      <c r="D16" s="16"/>
      <c r="E16" s="14" t="s">
        <v>21</v>
      </c>
      <c r="F16" s="15" t="n">
        <f aca="false">G16+H16+I16+L16+J16+K16</f>
        <v>3075.83538</v>
      </c>
      <c r="G16" s="17" t="n">
        <v>0</v>
      </c>
      <c r="H16" s="15" t="n">
        <v>1851.20197</v>
      </c>
      <c r="I16" s="17" t="n">
        <v>1224.63341</v>
      </c>
      <c r="J16" s="17" t="n">
        <v>0</v>
      </c>
      <c r="K16" s="17" t="n">
        <v>0</v>
      </c>
      <c r="L16" s="17" t="n">
        <v>0</v>
      </c>
      <c r="M16" s="16"/>
    </row>
    <row r="17" customFormat="false" ht="15.75" hidden="false" customHeight="false" outlineLevel="0" collapsed="false">
      <c r="C17" s="16"/>
      <c r="D17" s="16"/>
      <c r="E17" s="18" t="s">
        <v>22</v>
      </c>
      <c r="F17" s="15" t="n">
        <f aca="false">G17+H17+I17+L17+J17+K17</f>
        <v>4817.68075</v>
      </c>
      <c r="G17" s="17" t="n">
        <f aca="false">G13+G14+G15+G16</f>
        <v>1656.99643</v>
      </c>
      <c r="H17" s="17" t="n">
        <f aca="false">H13+H14+H15+H16</f>
        <v>1935.55891</v>
      </c>
      <c r="I17" s="17" t="n">
        <f aca="false">I13+I14+I15+I16</f>
        <v>1225.12541</v>
      </c>
      <c r="J17" s="17" t="n">
        <f aca="false">J13+J14+J15+J16</f>
        <v>0</v>
      </c>
      <c r="K17" s="17" t="n">
        <f aca="false">K13+K14+K15+K16</f>
        <v>0</v>
      </c>
      <c r="L17" s="17" t="n">
        <f aca="false">L13+L14+L15+L16</f>
        <v>0</v>
      </c>
      <c r="M17" s="16"/>
    </row>
    <row r="18" customFormat="false" ht="31.5" hidden="false" customHeight="true" outlineLevel="0" collapsed="false">
      <c r="C18" s="16" t="s">
        <v>25</v>
      </c>
      <c r="D18" s="16" t="s">
        <v>24</v>
      </c>
      <c r="E18" s="14" t="s">
        <v>17</v>
      </c>
      <c r="F18" s="15" t="n">
        <f aca="false">G18+H18+I18+L18</f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6" t="s">
        <v>18</v>
      </c>
    </row>
    <row r="19" customFormat="false" ht="31.5" hidden="false" customHeight="false" outlineLevel="0" collapsed="false">
      <c r="C19" s="16"/>
      <c r="D19" s="16"/>
      <c r="E19" s="14" t="s">
        <v>19</v>
      </c>
      <c r="F19" s="15" t="n">
        <f aca="false">G19+H19+I19+L19</f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6"/>
    </row>
    <row r="20" customFormat="false" ht="31.5" hidden="false" customHeight="false" outlineLevel="0" collapsed="false">
      <c r="C20" s="16"/>
      <c r="D20" s="16"/>
      <c r="E20" s="14" t="s">
        <v>20</v>
      </c>
      <c r="F20" s="15" t="n">
        <f aca="false">G20+H20+I20+J20+K20+L20</f>
        <v>80.20895</v>
      </c>
      <c r="G20" s="17" t="n">
        <v>0</v>
      </c>
      <c r="H20" s="17" t="n">
        <v>8.62895</v>
      </c>
      <c r="I20" s="17" t="n">
        <v>18</v>
      </c>
      <c r="J20" s="17" t="n">
        <v>17.86</v>
      </c>
      <c r="K20" s="17" t="n">
        <v>17.86</v>
      </c>
      <c r="L20" s="17" t="n">
        <v>17.86</v>
      </c>
      <c r="M20" s="16"/>
    </row>
    <row r="21" customFormat="false" ht="31.5" hidden="false" customHeight="false" outlineLevel="0" collapsed="false">
      <c r="C21" s="16"/>
      <c r="D21" s="16"/>
      <c r="E21" s="14" t="s">
        <v>21</v>
      </c>
      <c r="F21" s="15" t="n">
        <f aca="false">G21+H21+I21+L21</f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6"/>
    </row>
    <row r="22" customFormat="false" ht="15.75" hidden="false" customHeight="false" outlineLevel="0" collapsed="false">
      <c r="C22" s="16"/>
      <c r="D22" s="16"/>
      <c r="E22" s="18" t="s">
        <v>22</v>
      </c>
      <c r="F22" s="15" t="n">
        <f aca="false">G22+H22+I22+L22+J22+K22</f>
        <v>80.20895</v>
      </c>
      <c r="G22" s="17" t="n">
        <f aca="false">G18+G19+G20+G21</f>
        <v>0</v>
      </c>
      <c r="H22" s="17" t="n">
        <f aca="false">H18+H19+H20+H21</f>
        <v>8.62895</v>
      </c>
      <c r="I22" s="17" t="n">
        <f aca="false">I18+I19+I20+I21</f>
        <v>18</v>
      </c>
      <c r="J22" s="17" t="n">
        <f aca="false">J18+J19+J20+J21</f>
        <v>17.86</v>
      </c>
      <c r="K22" s="17" t="n">
        <f aca="false">K18+K19+K20+K21</f>
        <v>17.86</v>
      </c>
      <c r="L22" s="17" t="n">
        <f aca="false">L18+L19+L20+L21</f>
        <v>17.86</v>
      </c>
      <c r="M22" s="16"/>
    </row>
  </sheetData>
  <autoFilter ref="C6:M17"/>
  <mergeCells count="17">
    <mergeCell ref="H1:M1"/>
    <mergeCell ref="C3:M3"/>
    <mergeCell ref="C4:M5"/>
    <mergeCell ref="C6:C7"/>
    <mergeCell ref="D6:D7"/>
    <mergeCell ref="E6:E7"/>
    <mergeCell ref="F6:L6"/>
    <mergeCell ref="M6:M7"/>
    <mergeCell ref="C8:C12"/>
    <mergeCell ref="D8:D12"/>
    <mergeCell ref="M8:M12"/>
    <mergeCell ref="C13:C17"/>
    <mergeCell ref="D13:D17"/>
    <mergeCell ref="M13:M17"/>
    <mergeCell ref="C18:C22"/>
    <mergeCell ref="D18:D22"/>
    <mergeCell ref="M18:M22"/>
  </mergeCells>
  <printOptions headings="false" gridLines="false" gridLinesSet="true" horizontalCentered="false" verticalCentered="false"/>
  <pageMargins left="0.270138888888889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7-12-29T08:13:54Z</cp:lastPrinted>
  <dcterms:modified xsi:type="dcterms:W3CDTF">2017-12-29T08:13:57Z</dcterms:modified>
  <cp:revision>0</cp:revision>
  <dc:subject/>
  <dc:title/>
</cp:coreProperties>
</file>