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5 год и  на плановый период 2026 и 2027 годов"</t>
  </si>
  <si>
    <t xml:space="preserve">                                                                                               от      "      "              2024  года  № </t>
  </si>
  <si>
    <t xml:space="preserve">Прогнозируемые доходы бюджета поселения   на 2025 год и на плановый период 2026 и 2027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5 год</t>
  </si>
  <si>
    <t xml:space="preserve">Сумма                 на 2026 год</t>
  </si>
  <si>
    <t xml:space="preserve">Сумма                 на 202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6744600</v>
      </c>
      <c r="D11" s="13" t="n">
        <f aca="false">D12+D17+D31+D34+D42+D46</f>
        <v>28518200</v>
      </c>
      <c r="E11" s="13" t="n">
        <f aca="false">E12+E17+E31+E34+E42+E46</f>
        <v>303677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10251200</v>
      </c>
      <c r="D12" s="13" t="n">
        <f aca="false">D13</f>
        <v>11036800</v>
      </c>
      <c r="E12" s="13" t="n">
        <f aca="false">E13</f>
        <v>118478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10251200</v>
      </c>
      <c r="D13" s="17" t="n">
        <f aca="false">D14+D15+D16</f>
        <v>11036800</v>
      </c>
      <c r="E13" s="17" t="n">
        <f aca="false">E14+E15+E16</f>
        <v>118478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10236200</v>
      </c>
      <c r="D14" s="17" t="n">
        <v>11021800</v>
      </c>
      <c r="E14" s="17" t="n">
        <v>118328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10000</v>
      </c>
      <c r="D15" s="17" t="n">
        <v>10000</v>
      </c>
      <c r="E15" s="17" t="n">
        <v>100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5000</v>
      </c>
      <c r="D16" s="17" t="n">
        <v>5000</v>
      </c>
      <c r="E16" s="17" t="n">
        <v>5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991400</v>
      </c>
      <c r="D17" s="13" t="n">
        <f aca="false">D18</f>
        <v>3025400</v>
      </c>
      <c r="E17" s="13" t="n">
        <f aca="false">E18</f>
        <v>39209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991400</v>
      </c>
      <c r="D18" s="17" t="n">
        <f aca="false">D19+D21+D23+D29</f>
        <v>3025400</v>
      </c>
      <c r="E18" s="17" t="n">
        <f aca="false">E19+E21+E23+E29</f>
        <v>39209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564600</v>
      </c>
      <c r="D19" s="17" t="n">
        <f aca="false">D20</f>
        <v>1583900</v>
      </c>
      <c r="E19" s="17" t="n">
        <f aca="false">E20</f>
        <v>20497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564600</v>
      </c>
      <c r="D20" s="17" t="n">
        <v>1583900</v>
      </c>
      <c r="E20" s="17" t="n">
        <v>20497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7000</v>
      </c>
      <c r="D21" s="17" t="n">
        <f aca="false">D22</f>
        <v>7300</v>
      </c>
      <c r="E21" s="17" t="n">
        <f aca="false">E22</f>
        <v>95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7000</v>
      </c>
      <c r="D22" s="17" t="n">
        <v>7300</v>
      </c>
      <c r="E22" s="17" t="n">
        <v>95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580100</v>
      </c>
      <c r="D23" s="17" t="n">
        <f aca="false">D28</f>
        <v>1591700</v>
      </c>
      <c r="E23" s="17" t="n">
        <f aca="false">E28</f>
        <v>20581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580100</v>
      </c>
      <c r="D28" s="17" t="n">
        <v>1591700</v>
      </c>
      <c r="E28" s="17" t="n">
        <v>20581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60300</v>
      </c>
      <c r="D29" s="17" t="n">
        <f aca="false">D30</f>
        <v>-157500</v>
      </c>
      <c r="E29" s="17" t="n">
        <f aca="false">E30</f>
        <v>-1964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60300</v>
      </c>
      <c r="D30" s="17" t="n">
        <v>-157500</v>
      </c>
      <c r="E30" s="17" t="n">
        <v>-1964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656000</v>
      </c>
      <c r="D31" s="13" t="n">
        <f aca="false">D32</f>
        <v>696000</v>
      </c>
      <c r="E31" s="13" t="n">
        <f aca="false">E32</f>
        <v>744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656000</v>
      </c>
      <c r="D32" s="17" t="n">
        <f aca="false">D33</f>
        <v>696000</v>
      </c>
      <c r="E32" s="17" t="n">
        <f aca="false">E33</f>
        <v>744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656000</v>
      </c>
      <c r="D33" s="17" t="n">
        <v>696000</v>
      </c>
      <c r="E33" s="17" t="n">
        <v>744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0963000</v>
      </c>
      <c r="D34" s="13" t="n">
        <f aca="false">D35+D37</f>
        <v>11996000</v>
      </c>
      <c r="E34" s="13" t="n">
        <f aca="false">E35+E37</f>
        <v>12091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4167000</v>
      </c>
      <c r="D35" s="13" t="n">
        <f aca="false">D36</f>
        <v>5024000</v>
      </c>
      <c r="E35" s="13" t="n">
        <f aca="false">E36</f>
        <v>5049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4167000</v>
      </c>
      <c r="D36" s="17" t="n">
        <v>5024000</v>
      </c>
      <c r="E36" s="17" t="n">
        <v>5049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6796000</v>
      </c>
      <c r="D37" s="26" t="n">
        <f aca="false">D38+D40</f>
        <v>6972000</v>
      </c>
      <c r="E37" s="26" t="n">
        <f aca="false">E38+E40</f>
        <v>7042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4160000</v>
      </c>
      <c r="D38" s="26" t="n">
        <f aca="false">D39</f>
        <v>4310000</v>
      </c>
      <c r="E38" s="26" t="n">
        <f aca="false">E39</f>
        <v>4353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4160000</v>
      </c>
      <c r="D39" s="28" t="n">
        <v>4310000</v>
      </c>
      <c r="E39" s="28" t="n">
        <v>4353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636000</v>
      </c>
      <c r="D40" s="26" t="n">
        <f aca="false">D41</f>
        <v>2662000</v>
      </c>
      <c r="E40" s="26" t="n">
        <f aca="false">E41</f>
        <v>2689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636000</v>
      </c>
      <c r="D41" s="28" t="n">
        <v>2662000</v>
      </c>
      <c r="E41" s="28" t="n">
        <v>2689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83000</v>
      </c>
      <c r="D42" s="26" t="n">
        <f aca="false">D43</f>
        <v>1264000</v>
      </c>
      <c r="E42" s="26" t="n">
        <f aca="false">E43</f>
        <v>12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83000</v>
      </c>
      <c r="D43" s="13" t="n">
        <f aca="false">D44</f>
        <v>1264000</v>
      </c>
      <c r="E43" s="13" t="n">
        <f aca="false">E44</f>
        <v>12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83000</v>
      </c>
      <c r="D44" s="13" t="n">
        <v>1264000</v>
      </c>
      <c r="E44" s="13" t="n">
        <v>12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83000</v>
      </c>
      <c r="D45" s="17" t="n">
        <v>1264000</v>
      </c>
      <c r="E45" s="17" t="n">
        <v>1264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7+D49</f>
        <v>500000</v>
      </c>
      <c r="E46" s="13" t="n">
        <f aca="false">E47+E49</f>
        <v>50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f aca="false">D48</f>
        <v>250000</v>
      </c>
      <c r="E47" s="13" t="n">
        <f aca="false">E48</f>
        <v>25000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250000</v>
      </c>
      <c r="E48" s="13" t="n">
        <v>25000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4483490</v>
      </c>
      <c r="D52" s="13" t="n">
        <f aca="false">D53</f>
        <v>14558923</v>
      </c>
      <c r="E52" s="13" t="n">
        <f aca="false">E53</f>
        <v>14590130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4483490</v>
      </c>
      <c r="D53" s="13" t="n">
        <f aca="false">D54+D59</f>
        <v>14558923</v>
      </c>
      <c r="E53" s="13" t="n">
        <f aca="false">E54+E59</f>
        <v>14590130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7+C58</f>
        <v>13701822</v>
      </c>
      <c r="D54" s="17" t="n">
        <f aca="false">D56+D55+D57+D58</f>
        <v>13701822</v>
      </c>
      <c r="E54" s="17" t="n">
        <f aca="false">E56+E55+E57+E58</f>
        <v>13701822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13701822</v>
      </c>
      <c r="D56" s="17" t="n">
        <v>13701822</v>
      </c>
      <c r="E56" s="17" t="n">
        <v>13701822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0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38" t="s">
        <v>97</v>
      </c>
      <c r="B58" s="37" t="s">
        <v>98</v>
      </c>
      <c r="C58" s="17" t="n">
        <v>0</v>
      </c>
      <c r="D58" s="17" t="n">
        <v>0</v>
      </c>
      <c r="E58" s="17"/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781668</v>
      </c>
      <c r="D59" s="13" t="n">
        <f aca="false">D60+D62</f>
        <v>857101</v>
      </c>
      <c r="E59" s="13" t="n">
        <f aca="false">E60+E62</f>
        <v>888308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781468</v>
      </c>
      <c r="D60" s="13" t="n">
        <f aca="false">D61</f>
        <v>856901</v>
      </c>
      <c r="E60" s="13" t="n">
        <f aca="false">E61</f>
        <v>888108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781468</v>
      </c>
      <c r="D61" s="17" t="n">
        <v>856901</v>
      </c>
      <c r="E61" s="17" t="n">
        <v>888108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39" t="n">
        <f aca="false">C11+C52</f>
        <v>41228090</v>
      </c>
      <c r="D65" s="39" t="n">
        <f aca="false">D11+D52</f>
        <v>43077123</v>
      </c>
      <c r="E65" s="39" t="n">
        <f aca="false">E11+E52</f>
        <v>44957830</v>
      </c>
    </row>
    <row r="67" customFormat="false" ht="18.75" hidden="false" customHeight="false" outlineLevel="0" collapsed="false">
      <c r="C67" s="40"/>
    </row>
    <row r="69" customFormat="false" ht="18.75" hidden="false" customHeight="false" outlineLevel="0" collapsed="false">
      <c r="C69" s="41"/>
      <c r="D69" s="42"/>
      <c r="E69" s="42"/>
    </row>
    <row r="70" customFormat="false" ht="16.5" hidden="false" customHeight="false" outlineLevel="0" collapsed="false">
      <c r="D70" s="42"/>
      <c r="E70" s="42"/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5T13:17:02Z</cp:lastPrinted>
  <dcterms:modified xsi:type="dcterms:W3CDTF">2024-11-15T06:27:22Z</dcterms:modified>
  <cp:revision>0</cp:revision>
  <dc:subject/>
  <dc:title/>
</cp:coreProperties>
</file>