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 С Т О Ч Н И К И
внутреннего финансирования дефицита
бюджета Мглинского муниципального района Брянской области на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2T13:28:21Z</cp:lastPrinted>
  <dcterms:modified xsi:type="dcterms:W3CDTF">2023-12-21T14:23:09Z</dcterms:modified>
  <cp:revision>0</cp:revision>
  <dc:subject/>
  <dc:title/>
</cp:coreProperties>
</file>