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5 декабря 2023 года № 6-393 " О бюджете Мглинского</t>
  </si>
  <si>
    <t xml:space="preserve">муниципального  района Брянской области на 2024 год и на</t>
  </si>
  <si>
    <t xml:space="preserve">плановый период 2025 и 2026 годов"</t>
  </si>
  <si>
    <t xml:space="preserve">от                                      2024 года   № ____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 15 декабря 2023 года   № 6-393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4 год и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37214706.78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 t="n">
        <v>0</v>
      </c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37214706.78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37214706.78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37214706.78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37214706.78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37214706.78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2-03-14T06:05:56Z</cp:lastPrinted>
  <dcterms:modified xsi:type="dcterms:W3CDTF">2024-03-14T13:02:08Z</dcterms:modified>
  <cp:revision>0</cp:revision>
  <dc:subject/>
  <dc:title/>
</cp:coreProperties>
</file>