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A$1:$F$170</definedName>
    <definedName function="false" hidden="false" localSheetId="0" name="_xlnm.Print_Titles" vbProcedure="false">'2024-2026 '!$3:$5</definedName>
    <definedName function="false" hidden="false" localSheetId="0" name="Excel_BuiltIn__FilterDatabase" vbProcedure="false">'2024-2026 '!$A$2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11">
  <si>
    <t xml:space="preserve">Аналитические данные о поступлении доходов в бюджет Мглинского муниципального района Брянской области" по видам доходов  в сравнении с соответствующим периодом прошлого года (за 1 полугодие 2023 в сравнении с 1 полугодие 2024 года)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Кассовое исполнение за               1 полугодие 2023 года</t>
  </si>
  <si>
    <t xml:space="preserve">Прогноз доходов              на 2024 год</t>
  </si>
  <si>
    <t xml:space="preserve">Кассовое исполнение за               1 полугодие 2024 года</t>
  </si>
  <si>
    <t xml:space="preserve">Процент исполнения к прогнозным параметрам доходов           </t>
  </si>
  <si>
    <t xml:space="preserve">Темп роста 2024 к соответствующему периоду 2023, %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,00</t>
  </si>
  <si>
    <t xml:space="preserve">1 01 02130 01 3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неного ущерба (убытков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 за исключением имущества, закрепленного за муниципальными бюджета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ся зачислению в бюджет муниципального образования по нормативам, действовавшим в 2019 году</t>
  </si>
  <si>
    <t xml:space="preserve">1 16 10123 01 0000 140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750 00 0000 150</t>
  </si>
  <si>
    <t xml:space="preserve">Субсидии бюджетам на реализацию мероприятий по модернизации школьных систем 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 образования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на приведение в соответствии с брендбуком "Точка роста" помещений муниципальных общеобразовательных организаций в рамках 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Субсидии бюджетам муниципальных образований на подготовку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(муниципальных округов, городских округов)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развитие материально 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D1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4" activeCellId="0" sqref="G124:G1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2" width="22.56"/>
    <col collapsed="false" customWidth="true" hidden="false" outlineLevel="0" max="4" min="4" style="3" width="25.85"/>
    <col collapsed="false" customWidth="true" hidden="false" outlineLevel="0" max="5" min="5" style="1" width="23.41"/>
    <col collapsed="false" customWidth="true" hidden="false" outlineLevel="0" max="6" min="6" style="1" width="24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17.25" hidden="false" customHeight="false" outlineLevel="0" collapsed="false">
      <c r="B1" s="4"/>
      <c r="C1" s="4"/>
      <c r="D1" s="5"/>
      <c r="E1" s="5"/>
      <c r="F1" s="5"/>
    </row>
    <row r="2" customFormat="false" ht="47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3"/>
      <c r="B3" s="7"/>
      <c r="C3" s="7"/>
      <c r="E3" s="3"/>
      <c r="F3" s="8" t="s">
        <v>1</v>
      </c>
    </row>
    <row r="4" customFormat="false" ht="93.75" hidden="false" customHeight="fals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1" t="s">
        <v>8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</row>
    <row r="5" customFormat="false" ht="18.75" hidden="false" customHeight="false" outlineLevel="0" collapsed="false">
      <c r="A5" s="9" t="n">
        <v>1</v>
      </c>
      <c r="B5" s="13" t="n">
        <v>2</v>
      </c>
      <c r="C5" s="14"/>
      <c r="D5" s="9" t="n">
        <v>3</v>
      </c>
      <c r="E5" s="9" t="n">
        <v>4</v>
      </c>
      <c r="F5" s="9" t="n">
        <v>5</v>
      </c>
      <c r="G5" s="9" t="n">
        <v>7</v>
      </c>
    </row>
    <row r="6" s="20" customFormat="true" ht="37.5" hidden="false" customHeight="false" outlineLevel="0" collapsed="false">
      <c r="A6" s="15" t="s">
        <v>9</v>
      </c>
      <c r="B6" s="16" t="s">
        <v>10</v>
      </c>
      <c r="C6" s="17" t="n">
        <f aca="false">C7+C16+C26+C33+C36+C45+C51+C54+C61+C90</f>
        <v>53061383.57</v>
      </c>
      <c r="D6" s="17" t="n">
        <f aca="false">D7+D16+D26+D33+D36+D45+D51+D54+D61</f>
        <v>122366774.07</v>
      </c>
      <c r="E6" s="17" t="n">
        <f aca="false">E7+E16+E26+E33+E36+E45+E51+E54+E61+E90</f>
        <v>50719572.34</v>
      </c>
      <c r="F6" s="18" t="n">
        <f aca="false">IF(D6=0,0,ROUND(E6/D6*100,1))</f>
        <v>41.4</v>
      </c>
      <c r="G6" s="19" t="n">
        <f aca="false">IF(C6=0,0,ROUND(E6/C6*100,1))</f>
        <v>95.6</v>
      </c>
    </row>
    <row r="7" s="20" customFormat="true" ht="37.5" hidden="false" customHeight="false" outlineLevel="0" collapsed="false">
      <c r="A7" s="15" t="s">
        <v>11</v>
      </c>
      <c r="B7" s="16" t="s">
        <v>12</v>
      </c>
      <c r="C7" s="21" t="n">
        <f aca="false">C8</f>
        <v>31735323.78</v>
      </c>
      <c r="D7" s="17" t="n">
        <f aca="false">D8</f>
        <v>87190443.07</v>
      </c>
      <c r="E7" s="17" t="n">
        <f aca="false">E8</f>
        <v>36626811.77</v>
      </c>
      <c r="F7" s="18" t="n">
        <f aca="false">IF(D7=0,0,ROUND(E7/D7*100,1))</f>
        <v>42</v>
      </c>
      <c r="G7" s="19" t="n">
        <f aca="false">IF(C7=0,0,ROUND(E7/C7*100,1))</f>
        <v>115.4</v>
      </c>
    </row>
    <row r="8" s="20" customFormat="true" ht="18.75" hidden="false" customHeight="false" outlineLevel="0" collapsed="false">
      <c r="A8" s="22" t="s">
        <v>13</v>
      </c>
      <c r="B8" s="16" t="s">
        <v>14</v>
      </c>
      <c r="C8" s="21" t="n">
        <f aca="false">C9+C10+C11+C12+C14+C15</f>
        <v>31735323.78</v>
      </c>
      <c r="D8" s="17" t="n">
        <f aca="false">D9+D10+D11+D12</f>
        <v>87190443.07</v>
      </c>
      <c r="E8" s="17" t="n">
        <f aca="false">E9+E10+E11+E12+E13+E14+E15</f>
        <v>36626811.77</v>
      </c>
      <c r="F8" s="18" t="n">
        <f aca="false">IF(D8=0,0,ROUND(E8/D8*100,1))</f>
        <v>42</v>
      </c>
      <c r="G8" s="19" t="n">
        <f aca="false">IF(C8=0,0,ROUND(E8/C8*100,1))</f>
        <v>115.4</v>
      </c>
    </row>
    <row r="9" s="3" customFormat="true" ht="93.75" hidden="false" customHeight="false" outlineLevel="0" collapsed="false">
      <c r="A9" s="23" t="s">
        <v>15</v>
      </c>
      <c r="B9" s="24" t="s">
        <v>16</v>
      </c>
      <c r="C9" s="25" t="n">
        <v>29337755.14</v>
      </c>
      <c r="D9" s="26" t="n">
        <v>85109443.07</v>
      </c>
      <c r="E9" s="26" t="n">
        <v>34413290.9</v>
      </c>
      <c r="F9" s="18" t="n">
        <f aca="false">IF(D9=0,0,ROUND(E9/D9*100,1))</f>
        <v>40.4</v>
      </c>
      <c r="G9" s="27" t="n">
        <f aca="false">IF(C9=0,0,ROUND(E9/C9*100,1))</f>
        <v>117.3</v>
      </c>
    </row>
    <row r="10" s="3" customFormat="true" ht="150" hidden="false" customHeight="false" outlineLevel="0" collapsed="false">
      <c r="A10" s="23" t="s">
        <v>17</v>
      </c>
      <c r="B10" s="24" t="s">
        <v>18</v>
      </c>
      <c r="C10" s="25" t="n">
        <v>370095.45</v>
      </c>
      <c r="D10" s="26" t="n">
        <v>560000</v>
      </c>
      <c r="E10" s="26" t="n">
        <v>504551.15</v>
      </c>
      <c r="F10" s="18" t="n">
        <f aca="false">IF(D10=0,0,ROUND(E10/D10*100,1))</f>
        <v>90.1</v>
      </c>
      <c r="G10" s="27" t="n">
        <f aca="false">IF(C10=0,0,ROUND(E10/C10*100,1))</f>
        <v>136.3</v>
      </c>
    </row>
    <row r="11" s="3" customFormat="true" ht="59.25" hidden="false" customHeight="true" outlineLevel="0" collapsed="false">
      <c r="A11" s="23" t="s">
        <v>19</v>
      </c>
      <c r="B11" s="24" t="s">
        <v>20</v>
      </c>
      <c r="C11" s="25" t="n">
        <v>-9064.91</v>
      </c>
      <c r="D11" s="26" t="n">
        <v>1065000</v>
      </c>
      <c r="E11" s="26" t="n">
        <v>248052.95</v>
      </c>
      <c r="F11" s="18" t="n">
        <f aca="false">IF(D11=0,0,ROUND(E11/D11*100,1))</f>
        <v>23.3</v>
      </c>
      <c r="G11" s="27" t="n">
        <f aca="false">IF(C11=0,0,ROUND(E11/C11*100,1))</f>
        <v>-2736.4</v>
      </c>
    </row>
    <row r="12" s="3" customFormat="true" ht="118.5" hidden="false" customHeight="true" outlineLevel="0" collapsed="false">
      <c r="A12" s="28" t="s">
        <v>21</v>
      </c>
      <c r="B12" s="29" t="s">
        <v>22</v>
      </c>
      <c r="C12" s="25" t="n">
        <v>3420</v>
      </c>
      <c r="D12" s="26" t="n">
        <v>456000</v>
      </c>
      <c r="E12" s="26" t="n">
        <v>0</v>
      </c>
      <c r="F12" s="18" t="n">
        <f aca="false">IF(D12=0,0,ROUND(E12/D12*100,1))</f>
        <v>0</v>
      </c>
      <c r="G12" s="27" t="n">
        <f aca="false">IF(C12=0,0,ROUND(E12/C12*100,1))</f>
        <v>0</v>
      </c>
    </row>
    <row r="13" s="3" customFormat="true" ht="232.5" hidden="false" customHeight="true" outlineLevel="0" collapsed="false">
      <c r="A13" s="30" t="s">
        <v>23</v>
      </c>
      <c r="B13" s="24" t="s">
        <v>24</v>
      </c>
      <c r="C13" s="25" t="s">
        <v>25</v>
      </c>
      <c r="D13" s="26" t="n">
        <v>0</v>
      </c>
      <c r="E13" s="26" t="n">
        <v>3916.77</v>
      </c>
      <c r="F13" s="18" t="n">
        <f aca="false">IF(D13=0,0,ROUND(E13/D13*100,1))</f>
        <v>0</v>
      </c>
      <c r="G13" s="19" t="e">
        <f aca="false">IF(C13=0,0,ROUND(E13/C13*100,1))</f>
        <v>#VALUE!</v>
      </c>
    </row>
    <row r="14" s="3" customFormat="true" ht="135" hidden="false" customHeight="true" outlineLevel="0" collapsed="false">
      <c r="A14" s="30" t="s">
        <v>26</v>
      </c>
      <c r="B14" s="24" t="s">
        <v>27</v>
      </c>
      <c r="C14" s="25" t="n">
        <v>1014000</v>
      </c>
      <c r="D14" s="26" t="n">
        <v>0</v>
      </c>
      <c r="E14" s="26" t="n">
        <v>1001000</v>
      </c>
      <c r="F14" s="18" t="n">
        <f aca="false">IF(D14=0,0,ROUND(E14/D14*100,1))</f>
        <v>0</v>
      </c>
      <c r="G14" s="19" t="n">
        <f aca="false">IF(C14=0,0,ROUND(E14/C14*100,1))</f>
        <v>98.7</v>
      </c>
    </row>
    <row r="15" s="3" customFormat="true" ht="131.25" hidden="false" customHeight="false" outlineLevel="0" collapsed="false">
      <c r="A15" s="31" t="s">
        <v>28</v>
      </c>
      <c r="B15" s="29" t="s">
        <v>29</v>
      </c>
      <c r="C15" s="25" t="n">
        <v>1019118.1</v>
      </c>
      <c r="D15" s="26" t="n">
        <v>0</v>
      </c>
      <c r="E15" s="26" t="n">
        <v>456000</v>
      </c>
      <c r="F15" s="18" t="n">
        <f aca="false">IF(D15=0,0,ROUND(E15/D15*100,1))</f>
        <v>0</v>
      </c>
      <c r="G15" s="27" t="n">
        <f aca="false">IF(C15=0,0,ROUND(E15/C15*100,1))</f>
        <v>44.7</v>
      </c>
    </row>
    <row r="16" s="32" customFormat="true" ht="56.25" hidden="false" customHeight="false" outlineLevel="0" collapsed="false">
      <c r="A16" s="22" t="s">
        <v>30</v>
      </c>
      <c r="B16" s="16" t="s">
        <v>31</v>
      </c>
      <c r="C16" s="17" t="n">
        <f aca="false">C17</f>
        <v>9122002.18</v>
      </c>
      <c r="D16" s="17" t="n">
        <f aca="false">D17</f>
        <v>19054609</v>
      </c>
      <c r="E16" s="17" t="n">
        <f aca="false">E17</f>
        <v>9167758.29</v>
      </c>
      <c r="F16" s="18" t="n">
        <f aca="false">IF(D16=0,0,ROUND(E16/D16*100,1))</f>
        <v>48.1</v>
      </c>
      <c r="G16" s="27" t="n">
        <f aca="false">IF(C16=0,0,ROUND(E16/C16*100,1))</f>
        <v>100.5</v>
      </c>
    </row>
    <row r="17" s="32" customFormat="true" ht="45.75" hidden="false" customHeight="true" outlineLevel="0" collapsed="false">
      <c r="A17" s="22" t="s">
        <v>32</v>
      </c>
      <c r="B17" s="16" t="s">
        <v>33</v>
      </c>
      <c r="C17" s="21" t="n">
        <f aca="false">C18+C20+C22+C24</f>
        <v>9122002.18</v>
      </c>
      <c r="D17" s="17" t="n">
        <f aca="false">D18+D20+D22+D24</f>
        <v>19054609</v>
      </c>
      <c r="E17" s="17" t="n">
        <f aca="false">E18+E20+E22+E24</f>
        <v>9167758.29</v>
      </c>
      <c r="F17" s="18" t="n">
        <f aca="false">IF(D17=0,0,ROUND(E17/D17*100,1))</f>
        <v>48.1</v>
      </c>
      <c r="G17" s="27" t="n">
        <f aca="false">IF(C17=0,0,ROUND(E17/C17*100,1))</f>
        <v>100.5</v>
      </c>
    </row>
    <row r="18" s="3" customFormat="true" ht="93.75" hidden="false" customHeight="false" outlineLevel="0" collapsed="false">
      <c r="A18" s="23" t="s">
        <v>34</v>
      </c>
      <c r="B18" s="33" t="s">
        <v>35</v>
      </c>
      <c r="C18" s="25" t="n">
        <v>4702438.03</v>
      </c>
      <c r="D18" s="26" t="n">
        <f aca="false">D19</f>
        <v>9937771</v>
      </c>
      <c r="E18" s="26" t="n">
        <f aca="false">E19</f>
        <v>4683097.69</v>
      </c>
      <c r="F18" s="18" t="n">
        <f aca="false">IF(D18=0,0,ROUND(E18/D18*100,1))</f>
        <v>47.1</v>
      </c>
      <c r="G18" s="27" t="n">
        <f aca="false">IF(C18=0,0,ROUND(E18/C18*100,1))</f>
        <v>99.6</v>
      </c>
    </row>
    <row r="19" s="3" customFormat="true" ht="150" hidden="false" customHeight="false" outlineLevel="0" collapsed="false">
      <c r="A19" s="23" t="s">
        <v>36</v>
      </c>
      <c r="B19" s="33" t="s">
        <v>37</v>
      </c>
      <c r="C19" s="25" t="n">
        <v>4702438.03</v>
      </c>
      <c r="D19" s="26" t="n">
        <v>9937771</v>
      </c>
      <c r="E19" s="26" t="n">
        <v>4683097.69</v>
      </c>
      <c r="F19" s="18" t="n">
        <f aca="false">IF(D19=0,0,ROUND(E19/D19*100,1))</f>
        <v>47.1</v>
      </c>
      <c r="G19" s="27" t="n">
        <f aca="false">IF(C19=0,0,ROUND(E19/C19*100,1))</f>
        <v>99.6</v>
      </c>
    </row>
    <row r="20" s="3" customFormat="true" ht="112.5" hidden="false" customHeight="false" outlineLevel="0" collapsed="false">
      <c r="A20" s="23" t="s">
        <v>38</v>
      </c>
      <c r="B20" s="33" t="s">
        <v>39</v>
      </c>
      <c r="C20" s="25" t="n">
        <f aca="false">C21</f>
        <v>24442.91</v>
      </c>
      <c r="D20" s="26" t="n">
        <f aca="false">D21</f>
        <v>47350</v>
      </c>
      <c r="E20" s="26" t="n">
        <f aca="false">E21</f>
        <v>27100.45</v>
      </c>
      <c r="F20" s="18" t="n">
        <f aca="false">IF(D20=0,0,ROUND(E20/D20*100,1))</f>
        <v>57.2</v>
      </c>
      <c r="G20" s="27" t="n">
        <f aca="false">IF(C20=0,0,ROUND(E20/C20*100,1))</f>
        <v>110.9</v>
      </c>
    </row>
    <row r="21" s="3" customFormat="true" ht="168.75" hidden="false" customHeight="false" outlineLevel="0" collapsed="false">
      <c r="A21" s="23" t="s">
        <v>40</v>
      </c>
      <c r="B21" s="33" t="s">
        <v>41</v>
      </c>
      <c r="C21" s="25" t="n">
        <v>24442.91</v>
      </c>
      <c r="D21" s="26" t="n">
        <v>47350</v>
      </c>
      <c r="E21" s="26" t="n">
        <v>27100.45</v>
      </c>
      <c r="F21" s="18" t="n">
        <f aca="false">IF(D21=0,0,ROUND(E21/D21*100,1))</f>
        <v>57.2</v>
      </c>
      <c r="G21" s="27" t="n">
        <f aca="false">IF(C21=0,0,ROUND(E21/C21*100,1))</f>
        <v>110.9</v>
      </c>
    </row>
    <row r="22" s="3" customFormat="true" ht="99" hidden="false" customHeight="true" outlineLevel="0" collapsed="false">
      <c r="A22" s="23" t="s">
        <v>42</v>
      </c>
      <c r="B22" s="33" t="s">
        <v>43</v>
      </c>
      <c r="C22" s="25" t="n">
        <f aca="false">C23</f>
        <v>4981845.39</v>
      </c>
      <c r="D22" s="26" t="n">
        <f aca="false">D23</f>
        <v>10304353</v>
      </c>
      <c r="E22" s="26" t="n">
        <f aca="false">E23</f>
        <v>5065620.71</v>
      </c>
      <c r="F22" s="18" t="n">
        <f aca="false">IF(D22=0,0,ROUND(E22/D22*100,1))</f>
        <v>49.2</v>
      </c>
      <c r="G22" s="27" t="n">
        <f aca="false">IF(C22=0,0,ROUND(E22/C22*100,1))</f>
        <v>101.7</v>
      </c>
    </row>
    <row r="23" s="3" customFormat="true" ht="153" hidden="false" customHeight="true" outlineLevel="0" collapsed="false">
      <c r="A23" s="23" t="s">
        <v>44</v>
      </c>
      <c r="B23" s="33" t="s">
        <v>45</v>
      </c>
      <c r="C23" s="25" t="n">
        <v>4981845.39</v>
      </c>
      <c r="D23" s="26" t="n">
        <v>10304353</v>
      </c>
      <c r="E23" s="26" t="n">
        <v>5065620.71</v>
      </c>
      <c r="F23" s="18" t="n">
        <f aca="false">IF(D23=0,0,ROUND(E23/D23*100,1))</f>
        <v>49.2</v>
      </c>
      <c r="G23" s="19" t="n">
        <f aca="false">IF(C23=0,0,ROUND(E23/C23*100,1))</f>
        <v>101.7</v>
      </c>
    </row>
    <row r="24" s="3" customFormat="true" ht="93.75" hidden="false" customHeight="false" outlineLevel="0" collapsed="false">
      <c r="A24" s="23" t="s">
        <v>46</v>
      </c>
      <c r="B24" s="33" t="s">
        <v>47</v>
      </c>
      <c r="C24" s="25" t="n">
        <f aca="false">C25</f>
        <v>-586724.15</v>
      </c>
      <c r="D24" s="26" t="n">
        <f aca="false">D25</f>
        <v>-1234865</v>
      </c>
      <c r="E24" s="26" t="n">
        <f aca="false">E25</f>
        <v>-608060.56</v>
      </c>
      <c r="F24" s="18" t="n">
        <f aca="false">IF(D24=0,0,ROUND(E24/D24*100,1))</f>
        <v>49.2</v>
      </c>
      <c r="G24" s="19" t="n">
        <f aca="false">IF(C24=0,0,ROUND(E24/C24*100,1))</f>
        <v>103.6</v>
      </c>
    </row>
    <row r="25" s="3" customFormat="true" ht="150" hidden="false" customHeight="false" outlineLevel="0" collapsed="false">
      <c r="A25" s="23" t="s">
        <v>48</v>
      </c>
      <c r="B25" s="33" t="s">
        <v>49</v>
      </c>
      <c r="C25" s="25" t="n">
        <v>-586724.15</v>
      </c>
      <c r="D25" s="26" t="n">
        <v>-1234865</v>
      </c>
      <c r="E25" s="26" t="n">
        <v>-608060.56</v>
      </c>
      <c r="F25" s="18" t="n">
        <f aca="false">IF(D25=0,0,ROUND(E25/D25*100,1))</f>
        <v>49.2</v>
      </c>
      <c r="G25" s="27" t="n">
        <f aca="false">IF(C25=0,0,ROUND(E25/C25*100,1))</f>
        <v>103.6</v>
      </c>
    </row>
    <row r="26" s="32" customFormat="true" ht="37.5" hidden="false" customHeight="false" outlineLevel="0" collapsed="false">
      <c r="A26" s="15" t="s">
        <v>50</v>
      </c>
      <c r="B26" s="16" t="s">
        <v>51</v>
      </c>
      <c r="C26" s="21" t="n">
        <f aca="false">C27+C29+C31</f>
        <v>1447469.89</v>
      </c>
      <c r="D26" s="17" t="n">
        <f aca="false">D29+D31+D27</f>
        <v>2166500</v>
      </c>
      <c r="E26" s="17" t="n">
        <f aca="false">E27+E29+E31</f>
        <v>1830932.7</v>
      </c>
      <c r="F26" s="18" t="n">
        <f aca="false">IF(D26=0,0,ROUND(E26/D26*100,1))</f>
        <v>84.5</v>
      </c>
      <c r="G26" s="19" t="n">
        <f aca="false">IF(C26=0,0,ROUND(E26/C26*100,1))</f>
        <v>126.5</v>
      </c>
    </row>
    <row r="27" s="32" customFormat="true" ht="44.25" hidden="false" customHeight="true" outlineLevel="0" collapsed="false">
      <c r="A27" s="15" t="s">
        <v>52</v>
      </c>
      <c r="B27" s="16" t="s">
        <v>53</v>
      </c>
      <c r="C27" s="21" t="n">
        <f aca="false">C28</f>
        <v>-105544.42</v>
      </c>
      <c r="D27" s="17" t="n">
        <v>900500</v>
      </c>
      <c r="E27" s="17" t="n">
        <f aca="false">E28</f>
        <v>3979</v>
      </c>
      <c r="F27" s="18"/>
      <c r="G27" s="19" t="n">
        <f aca="false">IF(C27=0,0,ROUND(E27/C27*100,1))</f>
        <v>-3.8</v>
      </c>
    </row>
    <row r="28" s="32" customFormat="true" ht="46.5" hidden="false" customHeight="true" outlineLevel="0" collapsed="false">
      <c r="A28" s="34" t="s">
        <v>54</v>
      </c>
      <c r="B28" s="33" t="s">
        <v>53</v>
      </c>
      <c r="C28" s="25" t="n">
        <v>-105544.42</v>
      </c>
      <c r="D28" s="26" t="n">
        <v>900500</v>
      </c>
      <c r="E28" s="17" t="n">
        <v>3979</v>
      </c>
      <c r="F28" s="18"/>
      <c r="G28" s="27" t="n">
        <f aca="false">IF(C28=0,0,ROUND(E28/C28*100,1))</f>
        <v>-3.8</v>
      </c>
    </row>
    <row r="29" s="3" customFormat="true" ht="35.25" hidden="false" customHeight="true" outlineLevel="0" collapsed="false">
      <c r="A29" s="15" t="s">
        <v>55</v>
      </c>
      <c r="B29" s="16" t="s">
        <v>56</v>
      </c>
      <c r="C29" s="21" t="n">
        <f aca="false">C30</f>
        <v>831219.97</v>
      </c>
      <c r="D29" s="17" t="n">
        <f aca="false">D30</f>
        <v>0</v>
      </c>
      <c r="E29" s="17" t="n">
        <f aca="false">E30</f>
        <v>779753.7</v>
      </c>
      <c r="F29" s="18" t="n">
        <f aca="false">IF(D29=0,0,ROUND(E29/D29*100,1))</f>
        <v>0</v>
      </c>
      <c r="G29" s="19" t="n">
        <f aca="false">IF(C29=0,0,ROUND(E29/C29*100,1))</f>
        <v>93.8</v>
      </c>
    </row>
    <row r="30" s="3" customFormat="true" ht="18.75" hidden="false" customHeight="false" outlineLevel="0" collapsed="false">
      <c r="A30" s="34" t="s">
        <v>57</v>
      </c>
      <c r="B30" s="33" t="s">
        <v>56</v>
      </c>
      <c r="C30" s="25" t="n">
        <v>831219.97</v>
      </c>
      <c r="D30" s="26" t="n">
        <v>0</v>
      </c>
      <c r="E30" s="26" t="n">
        <v>779753.7</v>
      </c>
      <c r="F30" s="18" t="n">
        <f aca="false">IF(D30=0,0,ROUND(E30/D30*100,1))</f>
        <v>0</v>
      </c>
      <c r="G30" s="27" t="n">
        <f aca="false">IF(C30=0,0,ROUND(E30/C30*100,1))</f>
        <v>93.8</v>
      </c>
    </row>
    <row r="31" s="32" customFormat="true" ht="56.25" hidden="false" customHeight="false" outlineLevel="0" collapsed="false">
      <c r="A31" s="15" t="s">
        <v>58</v>
      </c>
      <c r="B31" s="16" t="s">
        <v>59</v>
      </c>
      <c r="C31" s="21" t="n">
        <f aca="false">C32</f>
        <v>721794.34</v>
      </c>
      <c r="D31" s="17" t="n">
        <f aca="false">D32</f>
        <v>1266000</v>
      </c>
      <c r="E31" s="17" t="n">
        <f aca="false">E32</f>
        <v>1047200</v>
      </c>
      <c r="F31" s="18" t="n">
        <f aca="false">IF(D31=0,0,ROUND(E31/D31*100,1))</f>
        <v>82.7</v>
      </c>
      <c r="G31" s="19" t="n">
        <f aca="false">IF(C31=0,0,ROUND(E31/C31*100,1))</f>
        <v>145.1</v>
      </c>
    </row>
    <row r="32" s="3" customFormat="true" ht="75" hidden="false" customHeight="false" outlineLevel="0" collapsed="false">
      <c r="A32" s="34" t="s">
        <v>60</v>
      </c>
      <c r="B32" s="33" t="s">
        <v>61</v>
      </c>
      <c r="C32" s="25" t="n">
        <v>721794.34</v>
      </c>
      <c r="D32" s="26" t="n">
        <v>1266000</v>
      </c>
      <c r="E32" s="26" t="n">
        <v>1047200</v>
      </c>
      <c r="F32" s="18" t="n">
        <f aca="false">IF(D32=0,0,ROUND(E32/D32*100,1))</f>
        <v>82.7</v>
      </c>
      <c r="G32" s="19" t="n">
        <f aca="false">IF(C32=0,0,ROUND(E32/C32*100,1))</f>
        <v>145.1</v>
      </c>
    </row>
    <row r="33" s="32" customFormat="true" ht="37.5" hidden="false" customHeight="false" outlineLevel="0" collapsed="false">
      <c r="A33" s="15" t="s">
        <v>62</v>
      </c>
      <c r="B33" s="16" t="s">
        <v>63</v>
      </c>
      <c r="C33" s="21" t="n">
        <f aca="false">C34</f>
        <v>480308.5</v>
      </c>
      <c r="D33" s="17" t="n">
        <f aca="false">D34</f>
        <v>1164000</v>
      </c>
      <c r="E33" s="17" t="n">
        <f aca="false">E34</f>
        <v>538329.99</v>
      </c>
      <c r="F33" s="18" t="n">
        <f aca="false">IF(D33=0,0,ROUND(E33/D33*100,1))</f>
        <v>46.2</v>
      </c>
      <c r="G33" s="27" t="n">
        <f aca="false">IF(C33=0,0,ROUND(E33/C33*100,1))</f>
        <v>112.1</v>
      </c>
    </row>
    <row r="34" s="32" customFormat="true" ht="37.5" hidden="false" customHeight="false" outlineLevel="0" collapsed="false">
      <c r="A34" s="35" t="s">
        <v>64</v>
      </c>
      <c r="B34" s="16" t="s">
        <v>65</v>
      </c>
      <c r="C34" s="21" t="n">
        <f aca="false">C35</f>
        <v>480308.5</v>
      </c>
      <c r="D34" s="17" t="n">
        <f aca="false">D35</f>
        <v>1164000</v>
      </c>
      <c r="E34" s="17" t="n">
        <f aca="false">E35</f>
        <v>538329.99</v>
      </c>
      <c r="F34" s="18" t="n">
        <f aca="false">IF(D34=0,0,ROUND(E34/D34*100,1))</f>
        <v>46.2</v>
      </c>
      <c r="G34" s="19" t="n">
        <f aca="false">IF(C34=0,0,ROUND(E34/C34*100,1))</f>
        <v>112.1</v>
      </c>
    </row>
    <row r="35" s="3" customFormat="true" ht="62.25" hidden="false" customHeight="true" outlineLevel="0" collapsed="false">
      <c r="A35" s="35" t="s">
        <v>66</v>
      </c>
      <c r="B35" s="33" t="s">
        <v>67</v>
      </c>
      <c r="C35" s="25" t="n">
        <v>480308.5</v>
      </c>
      <c r="D35" s="26" t="n">
        <v>1164000</v>
      </c>
      <c r="E35" s="26" t="n">
        <v>538329.99</v>
      </c>
      <c r="F35" s="18" t="n">
        <f aca="false">IF(D35=0,0,ROUND(E35/D35*100,1))</f>
        <v>46.2</v>
      </c>
      <c r="G35" s="19" t="n">
        <f aca="false">IF(C35=0,0,ROUND(E35/C35*100,1))</f>
        <v>112.1</v>
      </c>
    </row>
    <row r="36" s="32" customFormat="true" ht="65.25" hidden="false" customHeight="true" outlineLevel="0" collapsed="false">
      <c r="A36" s="15" t="s">
        <v>68</v>
      </c>
      <c r="B36" s="16" t="s">
        <v>69</v>
      </c>
      <c r="C36" s="36" t="n">
        <f aca="false">C37+C43</f>
        <v>1498284.16</v>
      </c>
      <c r="D36" s="36" t="n">
        <f aca="false">D37+D43</f>
        <v>3812200</v>
      </c>
      <c r="E36" s="36" t="n">
        <f aca="false">E37+E43</f>
        <v>1150759.11</v>
      </c>
      <c r="F36" s="18" t="n">
        <f aca="false">IF(D36=0,0,ROUND(E36/D36*100,1))</f>
        <v>30.2</v>
      </c>
      <c r="G36" s="19" t="n">
        <f aca="false">IF(C36=0,0,ROUND(E36/C36*100,1))</f>
        <v>76.8</v>
      </c>
    </row>
    <row r="37" s="32" customFormat="true" ht="120" hidden="false" customHeight="true" outlineLevel="0" collapsed="false">
      <c r="A37" s="15" t="s">
        <v>70</v>
      </c>
      <c r="B37" s="37" t="s">
        <v>71</v>
      </c>
      <c r="C37" s="36" t="n">
        <f aca="false">C38+C41</f>
        <v>1498284.16</v>
      </c>
      <c r="D37" s="17" t="n">
        <f aca="false">D38+D41</f>
        <v>3762200</v>
      </c>
      <c r="E37" s="17" t="n">
        <f aca="false">E38+E41</f>
        <v>1135759.11</v>
      </c>
      <c r="F37" s="18" t="n">
        <f aca="false">IF(D37=0,0,ROUND(E37/D37*100,1))</f>
        <v>30.2</v>
      </c>
      <c r="G37" s="27" t="n">
        <f aca="false">IF(C37=0,0,ROUND(E37/C37*100,1))</f>
        <v>75.8</v>
      </c>
    </row>
    <row r="38" s="32" customFormat="true" ht="96" hidden="false" customHeight="true" outlineLevel="0" collapsed="false">
      <c r="A38" s="15" t="s">
        <v>72</v>
      </c>
      <c r="B38" s="38" t="s">
        <v>73</v>
      </c>
      <c r="C38" s="17" t="n">
        <f aca="false">C39+C40</f>
        <v>1215170.16</v>
      </c>
      <c r="D38" s="17" t="n">
        <f aca="false">D39+D40</f>
        <v>3158000</v>
      </c>
      <c r="E38" s="17" t="n">
        <f aca="false">E39+E40</f>
        <v>904908.85</v>
      </c>
      <c r="F38" s="18" t="n">
        <f aca="false">IF(D38=0,0,ROUND(E38/D38*100,1))</f>
        <v>28.7</v>
      </c>
      <c r="G38" s="27" t="n">
        <f aca="false">IF(C38=0,0,ROUND(E38/C38*100,1))</f>
        <v>74.5</v>
      </c>
    </row>
    <row r="39" s="3" customFormat="true" ht="119.25" hidden="false" customHeight="true" outlineLevel="0" collapsed="false">
      <c r="A39" s="34" t="s">
        <v>74</v>
      </c>
      <c r="B39" s="24" t="s">
        <v>75</v>
      </c>
      <c r="C39" s="39" t="n">
        <v>334536.62</v>
      </c>
      <c r="D39" s="26" t="n">
        <v>1894000</v>
      </c>
      <c r="E39" s="26" t="n">
        <v>150374.86</v>
      </c>
      <c r="F39" s="18" t="n">
        <f aca="false">IF(D39=0,0,ROUND(E39/D39*100,1))</f>
        <v>7.9</v>
      </c>
      <c r="G39" s="19" t="n">
        <f aca="false">IF(C39=0,0,ROUND(E39/C39*100,1))</f>
        <v>45</v>
      </c>
    </row>
    <row r="40" s="3" customFormat="true" ht="112.5" hidden="false" customHeight="false" outlineLevel="0" collapsed="false">
      <c r="A40" s="34" t="s">
        <v>76</v>
      </c>
      <c r="B40" s="24" t="s">
        <v>77</v>
      </c>
      <c r="C40" s="39" t="n">
        <v>880633.54</v>
      </c>
      <c r="D40" s="26" t="n">
        <v>1264000</v>
      </c>
      <c r="E40" s="26" t="n">
        <v>754533.99</v>
      </c>
      <c r="F40" s="18" t="n">
        <f aca="false">IF(D40=0,0,ROUND(E40/D40*100,1))</f>
        <v>59.7</v>
      </c>
      <c r="G40" s="27" t="n">
        <f aca="false">IF(C40=0,0,ROUND(E40/C40*100,1))</f>
        <v>85.7</v>
      </c>
    </row>
    <row r="41" s="32" customFormat="true" ht="112.5" hidden="false" customHeight="false" outlineLevel="0" collapsed="false">
      <c r="A41" s="40" t="s">
        <v>78</v>
      </c>
      <c r="B41" s="16" t="s">
        <v>79</v>
      </c>
      <c r="C41" s="17" t="n">
        <f aca="false">C42</f>
        <v>283114</v>
      </c>
      <c r="D41" s="17" t="n">
        <f aca="false">D42</f>
        <v>604200</v>
      </c>
      <c r="E41" s="17" t="n">
        <f aca="false">E42</f>
        <v>230850.26</v>
      </c>
      <c r="F41" s="18" t="n">
        <f aca="false">IF(D41=0,0,ROUND(E41/D41*100,1))</f>
        <v>38.2</v>
      </c>
      <c r="G41" s="19" t="n">
        <f aca="false">IF(C41=0,0,ROUND(E41/C41*100,1))</f>
        <v>81.5</v>
      </c>
    </row>
    <row r="42" s="3" customFormat="true" ht="104.25" hidden="false" customHeight="true" outlineLevel="0" collapsed="false">
      <c r="A42" s="35" t="s">
        <v>80</v>
      </c>
      <c r="B42" s="33" t="s">
        <v>81</v>
      </c>
      <c r="C42" s="39" t="n">
        <v>283114</v>
      </c>
      <c r="D42" s="26" t="n">
        <v>604200</v>
      </c>
      <c r="E42" s="26" t="n">
        <v>230850.26</v>
      </c>
      <c r="F42" s="18" t="n">
        <f aca="false">IF(D42=0,0,ROUND(E42/D42*100,1))</f>
        <v>38.2</v>
      </c>
      <c r="G42" s="27" t="n">
        <f aca="false">IF(C42=0,0,ROUND(E42/C42*100,1))</f>
        <v>81.5</v>
      </c>
    </row>
    <row r="43" s="32" customFormat="true" ht="37.5" hidden="false" customHeight="false" outlineLevel="0" collapsed="false">
      <c r="A43" s="40" t="s">
        <v>82</v>
      </c>
      <c r="B43" s="16" t="s">
        <v>83</v>
      </c>
      <c r="C43" s="17" t="n">
        <f aca="false">C44</f>
        <v>0</v>
      </c>
      <c r="D43" s="17" t="n">
        <f aca="false">D44</f>
        <v>50000</v>
      </c>
      <c r="E43" s="17" t="n">
        <f aca="false">E44</f>
        <v>15000</v>
      </c>
      <c r="F43" s="18" t="n">
        <f aca="false">IF(D43=0,0,ROUND(E43/D43*100,1))</f>
        <v>30</v>
      </c>
      <c r="G43" s="19" t="n">
        <f aca="false">IF(C43=0,0,ROUND(E43/C43*100,1))</f>
        <v>0</v>
      </c>
    </row>
    <row r="44" s="3" customFormat="true" ht="75" hidden="false" customHeight="false" outlineLevel="0" collapsed="false">
      <c r="A44" s="35" t="s">
        <v>84</v>
      </c>
      <c r="B44" s="33" t="s">
        <v>85</v>
      </c>
      <c r="C44" s="39" t="n">
        <v>0</v>
      </c>
      <c r="D44" s="26" t="n">
        <v>50000</v>
      </c>
      <c r="E44" s="26" t="n">
        <v>15000</v>
      </c>
      <c r="F44" s="18" t="n">
        <f aca="false">IF(D44=0,0,ROUND(E44/D44*100,1))</f>
        <v>30</v>
      </c>
      <c r="G44" s="27" t="n">
        <f aca="false">IF(C44=0,0,ROUND(E44/C44*100,1))</f>
        <v>0</v>
      </c>
    </row>
    <row r="45" s="32" customFormat="true" ht="56.25" hidden="false" customHeight="false" outlineLevel="0" collapsed="false">
      <c r="A45" s="15" t="s">
        <v>86</v>
      </c>
      <c r="B45" s="16" t="s">
        <v>87</v>
      </c>
      <c r="C45" s="17" t="n">
        <f aca="false">C46+C48</f>
        <v>661286.8</v>
      </c>
      <c r="D45" s="17" t="n">
        <f aca="false">D46</f>
        <v>950000</v>
      </c>
      <c r="E45" s="17" t="n">
        <f aca="false">E46</f>
        <v>100599.43</v>
      </c>
      <c r="F45" s="18" t="n">
        <f aca="false">IF(D45=0,0,ROUND(E45/D45*100,1))</f>
        <v>10.6</v>
      </c>
      <c r="G45" s="27" t="n">
        <f aca="false">IF(C45=0,0,ROUND(E45/C45*100,1))</f>
        <v>15.2</v>
      </c>
    </row>
    <row r="46" s="3" customFormat="true" ht="18.75" hidden="false" customHeight="false" outlineLevel="0" collapsed="false">
      <c r="A46" s="34" t="s">
        <v>88</v>
      </c>
      <c r="B46" s="33" t="s">
        <v>89</v>
      </c>
      <c r="C46" s="39" t="n">
        <f aca="false">C47</f>
        <v>6546.66</v>
      </c>
      <c r="D46" s="26" t="n">
        <f aca="false">D47+D48</f>
        <v>950000</v>
      </c>
      <c r="E46" s="26" t="n">
        <f aca="false">E47+E48</f>
        <v>100599.43</v>
      </c>
      <c r="F46" s="18" t="n">
        <f aca="false">IF(D46=0,0,ROUND(E46/D46*100,1))</f>
        <v>10.6</v>
      </c>
      <c r="G46" s="27" t="n">
        <f aca="false">IF(C46=0,0,ROUND(E46/C46*100,1))</f>
        <v>1536.7</v>
      </c>
    </row>
    <row r="47" s="3" customFormat="true" ht="45.75" hidden="false" customHeight="true" outlineLevel="0" collapsed="false">
      <c r="A47" s="34" t="s">
        <v>90</v>
      </c>
      <c r="B47" s="33" t="s">
        <v>91</v>
      </c>
      <c r="C47" s="39" t="n">
        <v>6546.66</v>
      </c>
      <c r="D47" s="26" t="n">
        <v>95000</v>
      </c>
      <c r="E47" s="26" t="n">
        <v>6858.61</v>
      </c>
      <c r="F47" s="18" t="n">
        <f aca="false">IF(D47=0,0,ROUND(E47/D47*100,1))</f>
        <v>7.2</v>
      </c>
      <c r="G47" s="27" t="n">
        <f aca="false">IF(C47=0,0,ROUND(E47/C47*100,1))</f>
        <v>104.8</v>
      </c>
    </row>
    <row r="48" s="3" customFormat="true" ht="18.75" hidden="false" customHeight="false" outlineLevel="0" collapsed="false">
      <c r="A48" s="35" t="s">
        <v>92</v>
      </c>
      <c r="B48" s="33" t="s">
        <v>93</v>
      </c>
      <c r="C48" s="39" t="n">
        <v>654740.14</v>
      </c>
      <c r="D48" s="26" t="n">
        <f aca="false">D49</f>
        <v>855000</v>
      </c>
      <c r="E48" s="26" t="n">
        <f aca="false">E49+E50</f>
        <v>93740.82</v>
      </c>
      <c r="F48" s="18" t="n">
        <f aca="false">IF(D48=0,0,ROUND(E48/D48*100,1))</f>
        <v>11</v>
      </c>
      <c r="G48" s="27" t="n">
        <f aca="false">IF(C48=0,0,ROUND(E48/C48*100,1))</f>
        <v>14.3</v>
      </c>
    </row>
    <row r="49" s="3" customFormat="true" ht="18.75" hidden="false" customHeight="false" outlineLevel="0" collapsed="false">
      <c r="A49" s="35" t="s">
        <v>94</v>
      </c>
      <c r="B49" s="33" t="s">
        <v>95</v>
      </c>
      <c r="C49" s="39" t="n">
        <v>4637.5</v>
      </c>
      <c r="D49" s="26" t="n">
        <v>855000</v>
      </c>
      <c r="E49" s="26" t="n">
        <v>3740.82</v>
      </c>
      <c r="F49" s="18" t="n">
        <f aca="false">IF(D49=0,0,ROUND(E49/D49*100,1))</f>
        <v>0.4</v>
      </c>
      <c r="G49" s="19" t="n">
        <f aca="false">IF(C49=0,0,ROUND(E49/C49*100,1))</f>
        <v>80.7</v>
      </c>
    </row>
    <row r="50" s="3" customFormat="true" ht="23.25" hidden="false" customHeight="true" outlineLevel="0" collapsed="false">
      <c r="A50" s="35" t="s">
        <v>96</v>
      </c>
      <c r="B50" s="41" t="s">
        <v>97</v>
      </c>
      <c r="C50" s="39" t="n">
        <v>650102.64</v>
      </c>
      <c r="D50" s="26"/>
      <c r="E50" s="26" t="n">
        <v>90000</v>
      </c>
      <c r="F50" s="18"/>
      <c r="G50" s="19"/>
    </row>
    <row r="51" s="3" customFormat="true" ht="37.5" hidden="false" customHeight="false" outlineLevel="0" collapsed="false">
      <c r="A51" s="40" t="s">
        <v>98</v>
      </c>
      <c r="B51" s="16" t="s">
        <v>99</v>
      </c>
      <c r="C51" s="17" t="n">
        <f aca="false">C52</f>
        <v>106410.96</v>
      </c>
      <c r="D51" s="17" t="n">
        <f aca="false">D52</f>
        <v>70000</v>
      </c>
      <c r="E51" s="17" t="n">
        <f aca="false">E52</f>
        <v>9400</v>
      </c>
      <c r="F51" s="18" t="n">
        <f aca="false">IF(D51=0,0,ROUND(E51/D51*100,1))</f>
        <v>13.4</v>
      </c>
      <c r="G51" s="27" t="n">
        <f aca="false">IF(C51=0,0,ROUND(E51/C51*100,1))</f>
        <v>8.8</v>
      </c>
    </row>
    <row r="52" s="3" customFormat="true" ht="18.75" hidden="false" customHeight="false" outlineLevel="0" collapsed="false">
      <c r="A52" s="35" t="s">
        <v>100</v>
      </c>
      <c r="B52" s="33" t="s">
        <v>101</v>
      </c>
      <c r="C52" s="39" t="n">
        <f aca="false">C53</f>
        <v>106410.96</v>
      </c>
      <c r="D52" s="26" t="n">
        <f aca="false">D53</f>
        <v>70000</v>
      </c>
      <c r="E52" s="26" t="n">
        <f aca="false">E53</f>
        <v>9400</v>
      </c>
      <c r="F52" s="18" t="n">
        <f aca="false">IF(D52=0,0,ROUND(E52/D52*100,1))</f>
        <v>13.4</v>
      </c>
      <c r="G52" s="27" t="n">
        <f aca="false">IF(C52=0,0,ROUND(E52/C52*100,1))</f>
        <v>8.8</v>
      </c>
    </row>
    <row r="53" s="3" customFormat="true" ht="37.5" hidden="false" customHeight="false" outlineLevel="0" collapsed="false">
      <c r="A53" s="35" t="s">
        <v>102</v>
      </c>
      <c r="B53" s="33" t="s">
        <v>103</v>
      </c>
      <c r="C53" s="39" t="n">
        <v>106410.96</v>
      </c>
      <c r="D53" s="26" t="n">
        <v>70000</v>
      </c>
      <c r="E53" s="26" t="n">
        <v>9400</v>
      </c>
      <c r="F53" s="18" t="n">
        <f aca="false">IF(D53=0,0,ROUND(E53/D53*100,1))</f>
        <v>13.4</v>
      </c>
      <c r="G53" s="19" t="n">
        <f aca="false">IF(C53=0,0,ROUND(E53/C53*100,1))</f>
        <v>8.8</v>
      </c>
    </row>
    <row r="54" s="32" customFormat="true" ht="56.25" hidden="false" customHeight="false" outlineLevel="0" collapsed="false">
      <c r="A54" s="40" t="s">
        <v>104</v>
      </c>
      <c r="B54" s="16" t="s">
        <v>105</v>
      </c>
      <c r="C54" s="17" t="n">
        <f aca="false">C57+C55</f>
        <v>7412190.95</v>
      </c>
      <c r="D54" s="17" t="n">
        <f aca="false">D57+D55</f>
        <v>7535500</v>
      </c>
      <c r="E54" s="17" t="n">
        <f aca="false">E55+E57</f>
        <v>1057525.32</v>
      </c>
      <c r="F54" s="18" t="n">
        <f aca="false">IF(D54=0,0,ROUND(E54/D54*100,1))</f>
        <v>14</v>
      </c>
      <c r="G54" s="19" t="n">
        <f aca="false">IF(C54=0,0,ROUND(E54/C54*100,1))</f>
        <v>14.3</v>
      </c>
    </row>
    <row r="55" s="32" customFormat="true" ht="112.5" hidden="false" customHeight="false" outlineLevel="0" collapsed="false">
      <c r="A55" s="40" t="s">
        <v>106</v>
      </c>
      <c r="B55" s="16" t="s">
        <v>107</v>
      </c>
      <c r="C55" s="17" t="n">
        <f aca="false">C56</f>
        <v>0</v>
      </c>
      <c r="D55" s="17" t="n">
        <f aca="false">D56</f>
        <v>250000</v>
      </c>
      <c r="E55" s="17" t="n">
        <f aca="false">E56</f>
        <v>0</v>
      </c>
      <c r="F55" s="18" t="n">
        <f aca="false">IF(D55=0,0,ROUND(E55/D55*100,1))</f>
        <v>0</v>
      </c>
      <c r="G55" s="27" t="n">
        <f aca="false">IF(C55=0,0,ROUND(E55/C55*100,1))</f>
        <v>0</v>
      </c>
    </row>
    <row r="56" s="3" customFormat="true" ht="112.5" hidden="false" customHeight="false" outlineLevel="0" collapsed="false">
      <c r="A56" s="35" t="s">
        <v>108</v>
      </c>
      <c r="B56" s="33" t="s">
        <v>109</v>
      </c>
      <c r="C56" s="39" t="n">
        <v>0</v>
      </c>
      <c r="D56" s="26" t="n">
        <v>250000</v>
      </c>
      <c r="E56" s="26" t="n">
        <v>0</v>
      </c>
      <c r="F56" s="18" t="n">
        <f aca="false">IF(D56=0,0,ROUND(E56/D56*100,1))</f>
        <v>0</v>
      </c>
      <c r="G56" s="19" t="n">
        <f aca="false">IF(C56=0,0,ROUND(E56/C56*100,1))</f>
        <v>0</v>
      </c>
    </row>
    <row r="57" s="32" customFormat="true" ht="37.5" hidden="false" customHeight="false" outlineLevel="0" collapsed="false">
      <c r="A57" s="42" t="s">
        <v>110</v>
      </c>
      <c r="B57" s="37" t="s">
        <v>111</v>
      </c>
      <c r="C57" s="43" t="n">
        <f aca="false">C58</f>
        <v>7412190.95</v>
      </c>
      <c r="D57" s="43" t="n">
        <f aca="false">D58</f>
        <v>7285500</v>
      </c>
      <c r="E57" s="43" t="n">
        <f aca="false">E58</f>
        <v>1057525.32</v>
      </c>
      <c r="F57" s="18" t="n">
        <f aca="false">IF(D57=0,0,ROUND(E57/D57*100,1))</f>
        <v>14.5</v>
      </c>
      <c r="G57" s="19" t="n">
        <f aca="false">IF(C57=0,0,ROUND(E57/C57*100,1))</f>
        <v>14.3</v>
      </c>
    </row>
    <row r="58" s="32" customFormat="true" ht="56.25" hidden="false" customHeight="false" outlineLevel="0" collapsed="false">
      <c r="A58" s="40" t="s">
        <v>112</v>
      </c>
      <c r="B58" s="38" t="s">
        <v>113</v>
      </c>
      <c r="C58" s="17" t="n">
        <f aca="false">C59+C60</f>
        <v>7412190.95</v>
      </c>
      <c r="D58" s="17" t="n">
        <f aca="false">D59+D60</f>
        <v>7285500</v>
      </c>
      <c r="E58" s="17" t="n">
        <f aca="false">E59+E60</f>
        <v>1057525.32</v>
      </c>
      <c r="F58" s="18" t="n">
        <f aca="false">IF(D58=0,0,ROUND(E58/D58*100,1))</f>
        <v>14.5</v>
      </c>
      <c r="G58" s="27" t="n">
        <f aca="false">IF(C58=0,0,ROUND(E58/C58*100,1))</f>
        <v>14.3</v>
      </c>
    </row>
    <row r="59" s="3" customFormat="true" ht="75" hidden="false" customHeight="false" outlineLevel="0" collapsed="false">
      <c r="A59" s="35" t="s">
        <v>114</v>
      </c>
      <c r="B59" s="24" t="s">
        <v>115</v>
      </c>
      <c r="C59" s="39" t="n">
        <v>7327827.04</v>
      </c>
      <c r="D59" s="26" t="n">
        <f aca="false">250000+7624000-588500</f>
        <v>7285500</v>
      </c>
      <c r="E59" s="26" t="n">
        <v>995253.72</v>
      </c>
      <c r="F59" s="18" t="n">
        <f aca="false">IF(D59=0,0,ROUND(E59/D59*100,1))</f>
        <v>13.7</v>
      </c>
      <c r="G59" s="27" t="n">
        <f aca="false">IF(C59=0,0,ROUND(E59/C59*100,1))</f>
        <v>13.6</v>
      </c>
    </row>
    <row r="60" s="32" customFormat="true" ht="56.25" hidden="false" customHeight="false" outlineLevel="0" collapsed="false">
      <c r="A60" s="35" t="s">
        <v>116</v>
      </c>
      <c r="B60" s="24" t="s">
        <v>117</v>
      </c>
      <c r="C60" s="39" t="n">
        <v>84363.91</v>
      </c>
      <c r="D60" s="26" t="n">
        <v>0</v>
      </c>
      <c r="E60" s="26" t="n">
        <v>62271.6</v>
      </c>
      <c r="F60" s="18" t="n">
        <f aca="false">IF(D60=0,0,ROUND(E60/D60*100,1))</f>
        <v>0</v>
      </c>
      <c r="G60" s="19" t="n">
        <f aca="false">IF(C60=0,0,ROUND(E60/C60*100,1))</f>
        <v>73.8</v>
      </c>
    </row>
    <row r="61" s="32" customFormat="true" ht="37.5" hidden="false" customHeight="false" outlineLevel="0" collapsed="false">
      <c r="A61" s="15" t="s">
        <v>118</v>
      </c>
      <c r="B61" s="44" t="s">
        <v>119</v>
      </c>
      <c r="C61" s="17" t="n">
        <f aca="false">C62+C64+C66+C68+C70+C72+C74+C76+C78+C80+C82+C84+C86+C88</f>
        <v>576304.53</v>
      </c>
      <c r="D61" s="17" t="n">
        <f aca="false">D62+D64+D66+D68+D70+D72+D74+D76+D78+D80+D82+D84</f>
        <v>423522</v>
      </c>
      <c r="E61" s="17" t="n">
        <f aca="false">E62+E64+E66+E68+E70+E72+E74+E76+E78+E80+E82+E84+E88</f>
        <v>210699.37</v>
      </c>
      <c r="F61" s="18" t="n">
        <f aca="false">IF(D61=0,0,ROUND(E61/D61*100,1))</f>
        <v>49.7</v>
      </c>
      <c r="G61" s="19" t="n">
        <f aca="false">IF(C61=0,0,ROUND(E61/C61*100,1))</f>
        <v>36.6</v>
      </c>
    </row>
    <row r="62" s="32" customFormat="true" ht="75" hidden="false" customHeight="false" outlineLevel="0" collapsed="false">
      <c r="A62" s="15" t="s">
        <v>120</v>
      </c>
      <c r="B62" s="44" t="s">
        <v>121</v>
      </c>
      <c r="C62" s="17" t="n">
        <f aca="false">C63</f>
        <v>13969.67</v>
      </c>
      <c r="D62" s="17" t="n">
        <f aca="false">D63</f>
        <v>10333</v>
      </c>
      <c r="E62" s="17" t="n">
        <f aca="false">E63</f>
        <v>13780.29</v>
      </c>
      <c r="F62" s="18" t="n">
        <f aca="false">IF(D62=0,0,ROUND(E62/D62*100,1))</f>
        <v>133.4</v>
      </c>
      <c r="G62" s="27" t="n">
        <f aca="false">IF(C62=0,0,ROUND(E62/C62*100,1))</f>
        <v>98.6</v>
      </c>
    </row>
    <row r="63" s="32" customFormat="true" ht="112.5" hidden="false" customHeight="false" outlineLevel="0" collapsed="false">
      <c r="A63" s="34" t="s">
        <v>122</v>
      </c>
      <c r="B63" s="45" t="s">
        <v>123</v>
      </c>
      <c r="C63" s="39" t="n">
        <v>13969.67</v>
      </c>
      <c r="D63" s="26" t="n">
        <f aca="false">7000+3333</f>
        <v>10333</v>
      </c>
      <c r="E63" s="26" t="n">
        <v>13780.29</v>
      </c>
      <c r="F63" s="18" t="n">
        <f aca="false">IF(D63=0,0,ROUND(E63/D63*100,1))</f>
        <v>133.4</v>
      </c>
      <c r="G63" s="19" t="n">
        <f aca="false">IF(C63=0,0,ROUND(E63/C63*100,1))</f>
        <v>98.6</v>
      </c>
    </row>
    <row r="64" s="32" customFormat="true" ht="112.5" hidden="false" customHeight="false" outlineLevel="0" collapsed="false">
      <c r="A64" s="15" t="s">
        <v>124</v>
      </c>
      <c r="B64" s="44" t="s">
        <v>125</v>
      </c>
      <c r="C64" s="17" t="n">
        <f aca="false">C65</f>
        <v>30956.1</v>
      </c>
      <c r="D64" s="17" t="n">
        <f aca="false">D65</f>
        <v>68489</v>
      </c>
      <c r="E64" s="17" t="n">
        <f aca="false">E65</f>
        <v>31000</v>
      </c>
      <c r="F64" s="18" t="n">
        <f aca="false">IF(D64=0,0,ROUND(E64/D64*100,1))</f>
        <v>45.3</v>
      </c>
      <c r="G64" s="27" t="n">
        <f aca="false">IF(C64=0,0,ROUND(E64/C64*100,1))</f>
        <v>100.1</v>
      </c>
    </row>
    <row r="65" s="32" customFormat="true" ht="133.5" hidden="false" customHeight="true" outlineLevel="0" collapsed="false">
      <c r="A65" s="34" t="s">
        <v>126</v>
      </c>
      <c r="B65" s="33" t="s">
        <v>127</v>
      </c>
      <c r="C65" s="39" t="n">
        <v>30956.1</v>
      </c>
      <c r="D65" s="26" t="n">
        <f aca="false">56489+12000</f>
        <v>68489</v>
      </c>
      <c r="E65" s="26" t="n">
        <v>31000</v>
      </c>
      <c r="F65" s="18" t="n">
        <f aca="false">IF(D65=0,0,ROUND(E65/D65*100,1))</f>
        <v>45.3</v>
      </c>
      <c r="G65" s="19" t="n">
        <f aca="false">IF(C65=0,0,ROUND(E65/C65*100,1))</f>
        <v>100.1</v>
      </c>
    </row>
    <row r="66" s="32" customFormat="true" ht="78.75" hidden="false" customHeight="true" outlineLevel="0" collapsed="false">
      <c r="A66" s="15" t="s">
        <v>128</v>
      </c>
      <c r="B66" s="16" t="s">
        <v>129</v>
      </c>
      <c r="C66" s="17" t="n">
        <f aca="false">C67</f>
        <v>26825.08</v>
      </c>
      <c r="D66" s="17" t="n">
        <f aca="false">D67</f>
        <v>116229</v>
      </c>
      <c r="E66" s="17" t="n">
        <f aca="false">E67</f>
        <v>15000</v>
      </c>
      <c r="F66" s="18" t="n">
        <f aca="false">IF(D66=0,0,ROUND(E66/D66*100,1))</f>
        <v>12.9</v>
      </c>
      <c r="G66" s="27" t="n">
        <f aca="false">IF(C66=0,0,ROUND(E66/C66*100,1))</f>
        <v>55.9</v>
      </c>
    </row>
    <row r="67" s="32" customFormat="true" ht="112.5" hidden="false" customHeight="false" outlineLevel="0" collapsed="false">
      <c r="A67" s="34" t="s">
        <v>130</v>
      </c>
      <c r="B67" s="33" t="s">
        <v>131</v>
      </c>
      <c r="C67" s="39" t="n">
        <v>26825.08</v>
      </c>
      <c r="D67" s="26" t="n">
        <f aca="false">71229+45000</f>
        <v>116229</v>
      </c>
      <c r="E67" s="26" t="n">
        <v>15000</v>
      </c>
      <c r="F67" s="18" t="n">
        <f aca="false">IF(D67=0,0,ROUND(E67/D67*100,1))</f>
        <v>12.9</v>
      </c>
      <c r="G67" s="19" t="n">
        <f aca="false">IF(C67=0,0,ROUND(E67/C67*100,1))</f>
        <v>55.9</v>
      </c>
    </row>
    <row r="68" s="32" customFormat="true" ht="93.75" hidden="false" customHeight="false" outlineLevel="0" collapsed="false">
      <c r="A68" s="15" t="s">
        <v>132</v>
      </c>
      <c r="B68" s="16" t="s">
        <v>133</v>
      </c>
      <c r="C68" s="17" t="n">
        <f aca="false">C69</f>
        <v>8500</v>
      </c>
      <c r="D68" s="17" t="n">
        <f aca="false">D69</f>
        <v>11167</v>
      </c>
      <c r="E68" s="17" t="n">
        <f aca="false">E69</f>
        <v>4000</v>
      </c>
      <c r="F68" s="18" t="n">
        <f aca="false">IF(D68=0,0,ROUND(E68/D68*100,1))</f>
        <v>35.8</v>
      </c>
      <c r="G68" s="27" t="n">
        <f aca="false">IF(C68=0,0,ROUND(E68/C68*100,1))</f>
        <v>47.1</v>
      </c>
    </row>
    <row r="69" s="32" customFormat="true" ht="120" hidden="false" customHeight="true" outlineLevel="0" collapsed="false">
      <c r="A69" s="34" t="s">
        <v>134</v>
      </c>
      <c r="B69" s="46" t="s">
        <v>135</v>
      </c>
      <c r="C69" s="39" t="n">
        <v>8500</v>
      </c>
      <c r="D69" s="26" t="n">
        <v>11167</v>
      </c>
      <c r="E69" s="26" t="n">
        <v>4000</v>
      </c>
      <c r="F69" s="18" t="n">
        <f aca="false">IF(D69=0,0,ROUND(E69/D69*100,1))</f>
        <v>35.8</v>
      </c>
      <c r="G69" s="19" t="n">
        <f aca="false">IF(C69=0,0,ROUND(E69/C69*100,1))</f>
        <v>47.1</v>
      </c>
    </row>
    <row r="70" s="32" customFormat="true" ht="75" hidden="false" customHeight="false" outlineLevel="0" collapsed="false">
      <c r="A70" s="15" t="s">
        <v>136</v>
      </c>
      <c r="B70" s="16" t="s">
        <v>137</v>
      </c>
      <c r="C70" s="17" t="n">
        <f aca="false">C71</f>
        <v>0</v>
      </c>
      <c r="D70" s="17" t="n">
        <f aca="false">D71</f>
        <v>2000</v>
      </c>
      <c r="E70" s="17" t="n">
        <f aca="false">E71</f>
        <v>3000</v>
      </c>
      <c r="F70" s="18" t="n">
        <f aca="false">IF(D70=0,0,ROUND(E70/D70*100,1))</f>
        <v>150</v>
      </c>
      <c r="G70" s="27" t="n">
        <f aca="false">IF(C70=0,0,ROUND(E70/C70*100,1))</f>
        <v>0</v>
      </c>
    </row>
    <row r="71" s="32" customFormat="true" ht="112.5" hidden="false" customHeight="false" outlineLevel="0" collapsed="false">
      <c r="A71" s="34" t="s">
        <v>138</v>
      </c>
      <c r="B71" s="33" t="s">
        <v>139</v>
      </c>
      <c r="C71" s="39" t="n">
        <v>0</v>
      </c>
      <c r="D71" s="26" t="n">
        <v>2000</v>
      </c>
      <c r="E71" s="26" t="n">
        <v>3000</v>
      </c>
      <c r="F71" s="18" t="n">
        <f aca="false">IF(D71=0,0,ROUND(E71/D71*100,1))</f>
        <v>150</v>
      </c>
      <c r="G71" s="19" t="n">
        <f aca="false">IF(C71=0,0,ROUND(E71/C71*100,1))</f>
        <v>0</v>
      </c>
    </row>
    <row r="72" s="32" customFormat="true" ht="112.5" hidden="false" customHeight="false" outlineLevel="0" collapsed="false">
      <c r="A72" s="15" t="s">
        <v>140</v>
      </c>
      <c r="B72" s="16" t="s">
        <v>141</v>
      </c>
      <c r="C72" s="17" t="n">
        <f aca="false">C73</f>
        <v>500</v>
      </c>
      <c r="D72" s="17" t="n">
        <f aca="false">D73</f>
        <v>2300</v>
      </c>
      <c r="E72" s="17" t="n">
        <f aca="false">E73</f>
        <v>0</v>
      </c>
      <c r="F72" s="18" t="n">
        <f aca="false">IF(D72=0,0,ROUND(E72/D72*100,1))</f>
        <v>0</v>
      </c>
      <c r="G72" s="27" t="n">
        <f aca="false">IF(C72=0,0,ROUND(E72/C72*100,1))</f>
        <v>0</v>
      </c>
    </row>
    <row r="73" s="32" customFormat="true" ht="131.25" hidden="false" customHeight="false" outlineLevel="0" collapsed="false">
      <c r="A73" s="34" t="s">
        <v>142</v>
      </c>
      <c r="B73" s="33" t="s">
        <v>143</v>
      </c>
      <c r="C73" s="39" t="n">
        <v>500</v>
      </c>
      <c r="D73" s="26" t="n">
        <v>2300</v>
      </c>
      <c r="E73" s="26" t="n">
        <v>0</v>
      </c>
      <c r="F73" s="18" t="n">
        <f aca="false">IF(D73=0,0,ROUND(E73/D73*100,1))</f>
        <v>0</v>
      </c>
      <c r="G73" s="19" t="n">
        <f aca="false">IF(C73=0,0,ROUND(E73/C73*100,1))</f>
        <v>0</v>
      </c>
    </row>
    <row r="74" s="32" customFormat="true" ht="93.75" hidden="false" customHeight="false" outlineLevel="0" collapsed="false">
      <c r="A74" s="15" t="s">
        <v>144</v>
      </c>
      <c r="B74" s="16" t="s">
        <v>145</v>
      </c>
      <c r="C74" s="17" t="n">
        <f aca="false">C75</f>
        <v>900</v>
      </c>
      <c r="D74" s="17" t="n">
        <f aca="false">D75</f>
        <v>2833</v>
      </c>
      <c r="E74" s="17" t="n">
        <f aca="false">E75</f>
        <v>3400</v>
      </c>
      <c r="F74" s="18" t="n">
        <f aca="false">IF(D74=0,0,ROUND(E74/D74*100,1))</f>
        <v>120</v>
      </c>
      <c r="G74" s="27" t="n">
        <f aca="false">IF(C74=0,0,ROUND(E74/C74*100,1))</f>
        <v>377.8</v>
      </c>
    </row>
    <row r="75" customFormat="false" ht="150" hidden="false" customHeight="false" outlineLevel="0" collapsed="false">
      <c r="A75" s="34" t="s">
        <v>146</v>
      </c>
      <c r="B75" s="33" t="s">
        <v>147</v>
      </c>
      <c r="C75" s="39" t="n">
        <v>900</v>
      </c>
      <c r="D75" s="26" t="n">
        <v>2833</v>
      </c>
      <c r="E75" s="26" t="n">
        <v>3400</v>
      </c>
      <c r="F75" s="18" t="n">
        <f aca="false">IF(D75=0,0,ROUND(E75/D75*100,1))</f>
        <v>120</v>
      </c>
      <c r="G75" s="27" t="n">
        <f aca="false">IF(C75=0,0,ROUND(E75/C75*100,1))</f>
        <v>377.8</v>
      </c>
    </row>
    <row r="76" s="20" customFormat="true" ht="93.75" hidden="false" customHeight="false" outlineLevel="0" collapsed="false">
      <c r="A76" s="15" t="s">
        <v>148</v>
      </c>
      <c r="B76" s="16" t="s">
        <v>149</v>
      </c>
      <c r="C76" s="17" t="n">
        <f aca="false">C77</f>
        <v>5525.85</v>
      </c>
      <c r="D76" s="17" t="n">
        <f aca="false">D77</f>
        <v>10608</v>
      </c>
      <c r="E76" s="17" t="n">
        <f aca="false">E77</f>
        <v>4000.11</v>
      </c>
      <c r="F76" s="18" t="n">
        <f aca="false">IF(D76=0,0,ROUND(E76/D76*100,1))</f>
        <v>37.7</v>
      </c>
      <c r="G76" s="19" t="n">
        <f aca="false">IF(C76=0,0,ROUND(E76/C76*100,1))</f>
        <v>72.4</v>
      </c>
    </row>
    <row r="77" customFormat="false" ht="112.5" hidden="false" customHeight="false" outlineLevel="0" collapsed="false">
      <c r="A77" s="34" t="s">
        <v>150</v>
      </c>
      <c r="B77" s="33" t="s">
        <v>151</v>
      </c>
      <c r="C77" s="39" t="n">
        <v>5525.85</v>
      </c>
      <c r="D77" s="26" t="n">
        <v>10608</v>
      </c>
      <c r="E77" s="26" t="n">
        <v>4000.11</v>
      </c>
      <c r="F77" s="18" t="n">
        <f aca="false">IF(D77=0,0,ROUND(E77/D77*100,1))</f>
        <v>37.7</v>
      </c>
      <c r="G77" s="27" t="n">
        <f aca="false">IF(C77=0,0,ROUND(E77/C77*100,1))</f>
        <v>72.4</v>
      </c>
    </row>
    <row r="78" s="20" customFormat="true" ht="75" hidden="false" customHeight="false" outlineLevel="0" collapsed="false">
      <c r="A78" s="15" t="s">
        <v>152</v>
      </c>
      <c r="B78" s="16" t="s">
        <v>153</v>
      </c>
      <c r="C78" s="17" t="n">
        <f aca="false">C79</f>
        <v>1000</v>
      </c>
      <c r="D78" s="17" t="n">
        <f aca="false">D79</f>
        <v>2258</v>
      </c>
      <c r="E78" s="17" t="n">
        <f aca="false">E79</f>
        <v>0</v>
      </c>
      <c r="F78" s="18" t="n">
        <f aca="false">IF(D78=0,0,ROUND(E78/D78*100,1))</f>
        <v>0</v>
      </c>
      <c r="G78" s="19" t="n">
        <f aca="false">IF(C78=0,0,ROUND(E78/C78*100,1))</f>
        <v>0</v>
      </c>
    </row>
    <row r="79" customFormat="false" ht="112.5" hidden="false" customHeight="false" outlineLevel="0" collapsed="false">
      <c r="A79" s="34" t="s">
        <v>154</v>
      </c>
      <c r="B79" s="33" t="s">
        <v>155</v>
      </c>
      <c r="C79" s="39" t="n">
        <v>1000</v>
      </c>
      <c r="D79" s="26" t="n">
        <v>2258</v>
      </c>
      <c r="E79" s="26" t="n">
        <v>0</v>
      </c>
      <c r="F79" s="18" t="n">
        <f aca="false">IF(D79=0,0,ROUND(E79/D79*100,1))</f>
        <v>0</v>
      </c>
      <c r="G79" s="19" t="n">
        <f aca="false">IF(C79=0,0,ROUND(E79/C79*100,1))</f>
        <v>0</v>
      </c>
    </row>
    <row r="80" s="20" customFormat="true" ht="93.75" hidden="false" customHeight="false" outlineLevel="0" collapsed="false">
      <c r="A80" s="15" t="s">
        <v>156</v>
      </c>
      <c r="B80" s="16" t="s">
        <v>157</v>
      </c>
      <c r="C80" s="17" t="n">
        <f aca="false">C81</f>
        <v>76608.21</v>
      </c>
      <c r="D80" s="17" t="n">
        <f aca="false">D81</f>
        <v>124138</v>
      </c>
      <c r="E80" s="17" t="n">
        <f aca="false">E81</f>
        <v>136498.63</v>
      </c>
      <c r="F80" s="18" t="n">
        <f aca="false">IF(D80=0,0,ROUND(E80/D80*100,1))</f>
        <v>110</v>
      </c>
      <c r="G80" s="19" t="n">
        <f aca="false">IF(C80=0,0,ROUND(E80/C80*100,1))</f>
        <v>178.2</v>
      </c>
    </row>
    <row r="81" s="20" customFormat="true" ht="112.5" hidden="false" customHeight="false" outlineLevel="0" collapsed="false">
      <c r="A81" s="34" t="s">
        <v>158</v>
      </c>
      <c r="B81" s="33" t="s">
        <v>159</v>
      </c>
      <c r="C81" s="39" t="n">
        <v>76608.21</v>
      </c>
      <c r="D81" s="26" t="n">
        <v>124138</v>
      </c>
      <c r="E81" s="26" t="n">
        <v>136498.63</v>
      </c>
      <c r="F81" s="18" t="n">
        <f aca="false">IF(D81=0,0,ROUND(E81/D81*100,1))</f>
        <v>110</v>
      </c>
      <c r="G81" s="27" t="n">
        <f aca="false">IF(C81=0,0,ROUND(E81/C81*100,1))</f>
        <v>178.2</v>
      </c>
    </row>
    <row r="82" s="20" customFormat="true" ht="168.75" hidden="false" customHeight="false" outlineLevel="0" collapsed="false">
      <c r="A82" s="15" t="s">
        <v>160</v>
      </c>
      <c r="B82" s="16" t="s">
        <v>161</v>
      </c>
      <c r="C82" s="17" t="n">
        <f aca="false">C83</f>
        <v>0</v>
      </c>
      <c r="D82" s="17" t="n">
        <f aca="false">D83</f>
        <v>51667</v>
      </c>
      <c r="E82" s="17" t="n">
        <f aca="false">E83</f>
        <v>0</v>
      </c>
      <c r="F82" s="18" t="n">
        <f aca="false">IF(D82=0,0,ROUND(E82/D82*100,1))</f>
        <v>0</v>
      </c>
      <c r="G82" s="19" t="n">
        <f aca="false">IF(C82=0,0,ROUND(E82/C82*100,1))</f>
        <v>0</v>
      </c>
    </row>
    <row r="83" s="20" customFormat="true" ht="192.75" hidden="false" customHeight="true" outlineLevel="0" collapsed="false">
      <c r="A83" s="34" t="s">
        <v>162</v>
      </c>
      <c r="B83" s="33" t="s">
        <v>163</v>
      </c>
      <c r="C83" s="39" t="n">
        <v>0</v>
      </c>
      <c r="D83" s="26" t="n">
        <v>51667</v>
      </c>
      <c r="E83" s="26" t="n">
        <v>0</v>
      </c>
      <c r="F83" s="18" t="n">
        <f aca="false">IF(D83=0,0,ROUND(E83/D83*100,1))</f>
        <v>0</v>
      </c>
      <c r="G83" s="27" t="n">
        <f aca="false">IF(C83=0,0,ROUND(E83/C83*100,1))</f>
        <v>0</v>
      </c>
    </row>
    <row r="84" s="20" customFormat="true" ht="59.25" hidden="false" customHeight="true" outlineLevel="0" collapsed="false">
      <c r="A84" s="15" t="s">
        <v>164</v>
      </c>
      <c r="B84" s="16" t="s">
        <v>165</v>
      </c>
      <c r="C84" s="17" t="n">
        <f aca="false">C85</f>
        <v>7500</v>
      </c>
      <c r="D84" s="17" t="n">
        <f aca="false">D85</f>
        <v>21500</v>
      </c>
      <c r="E84" s="17" t="n">
        <f aca="false">E85</f>
        <v>0</v>
      </c>
      <c r="F84" s="18" t="n">
        <f aca="false">IF(D84=0,0,ROUND(E84/D84*100,1))</f>
        <v>0</v>
      </c>
      <c r="G84" s="47" t="n">
        <f aca="false">IF(C84=0,0,ROUND(E84/C84*100,1))</f>
        <v>0</v>
      </c>
    </row>
    <row r="85" s="20" customFormat="true" ht="78" hidden="false" customHeight="true" outlineLevel="0" collapsed="false">
      <c r="A85" s="34" t="s">
        <v>166</v>
      </c>
      <c r="B85" s="33" t="s">
        <v>167</v>
      </c>
      <c r="C85" s="39" t="n">
        <v>7500</v>
      </c>
      <c r="D85" s="26" t="n">
        <v>21500</v>
      </c>
      <c r="E85" s="26" t="n">
        <v>0</v>
      </c>
      <c r="F85" s="18" t="n">
        <f aca="false">IF(D85=0,0,ROUND(E85/D85*100,1))</f>
        <v>0</v>
      </c>
      <c r="G85" s="48" t="n">
        <f aca="false">IF(C85=0,0,ROUND(E85/C85*100,1))</f>
        <v>0</v>
      </c>
    </row>
    <row r="86" s="20" customFormat="true" ht="40.5" hidden="false" customHeight="true" outlineLevel="0" collapsed="false">
      <c r="A86" s="15" t="s">
        <v>168</v>
      </c>
      <c r="B86" s="16" t="s">
        <v>169</v>
      </c>
      <c r="C86" s="36" t="n">
        <v>400000</v>
      </c>
      <c r="D86" s="26" t="n">
        <v>0</v>
      </c>
      <c r="E86" s="26" t="n">
        <f aca="false">E87</f>
        <v>0</v>
      </c>
      <c r="F86" s="18" t="n">
        <f aca="false">IF(D86=0,0,ROUND(E86/D86*100,1))</f>
        <v>0</v>
      </c>
      <c r="G86" s="48" t="n">
        <f aca="false">IF(C86=0,0,ROUND(E86/C86*100,1))</f>
        <v>0</v>
      </c>
    </row>
    <row r="87" s="20" customFormat="true" ht="87.75" hidden="false" customHeight="true" outlineLevel="0" collapsed="false">
      <c r="A87" s="34" t="s">
        <v>170</v>
      </c>
      <c r="B87" s="33" t="s">
        <v>171</v>
      </c>
      <c r="C87" s="39" t="n">
        <v>400000</v>
      </c>
      <c r="D87" s="26" t="n">
        <v>0</v>
      </c>
      <c r="E87" s="26" t="n">
        <v>0</v>
      </c>
      <c r="F87" s="18" t="n">
        <f aca="false">IF(D87=0,0,ROUND(E87/D87*100,1))</f>
        <v>0</v>
      </c>
      <c r="G87" s="48" t="n">
        <f aca="false">IF(C87=0,0,ROUND(E87/C87*100,1))</f>
        <v>0</v>
      </c>
    </row>
    <row r="88" s="20" customFormat="true" ht="93.75" hidden="false" customHeight="false" outlineLevel="0" collapsed="false">
      <c r="A88" s="15" t="s">
        <v>172</v>
      </c>
      <c r="B88" s="16" t="s">
        <v>173</v>
      </c>
      <c r="C88" s="36" t="n">
        <f aca="false">C89</f>
        <v>4019.62</v>
      </c>
      <c r="D88" s="26" t="n">
        <v>0</v>
      </c>
      <c r="E88" s="17" t="n">
        <f aca="false">E89</f>
        <v>20.34</v>
      </c>
      <c r="F88" s="18" t="n">
        <f aca="false">IF(D88=0,0,ROUND(E88/D88*100,1))</f>
        <v>0</v>
      </c>
      <c r="G88" s="48" t="n">
        <f aca="false">IF(C88=0,0,ROUND(E88/C88*100,1))</f>
        <v>0.5</v>
      </c>
    </row>
    <row r="89" s="20" customFormat="true" ht="97.5" hidden="false" customHeight="true" outlineLevel="0" collapsed="false">
      <c r="A89" s="34" t="s">
        <v>174</v>
      </c>
      <c r="B89" s="33" t="s">
        <v>173</v>
      </c>
      <c r="C89" s="39" t="n">
        <v>4019.62</v>
      </c>
      <c r="D89" s="26" t="n">
        <v>0</v>
      </c>
      <c r="E89" s="26" t="n">
        <v>20.34</v>
      </c>
      <c r="F89" s="18" t="n">
        <f aca="false">IF(D89=0,0,ROUND(E89/D89*100,1))</f>
        <v>0</v>
      </c>
      <c r="G89" s="48" t="n">
        <f aca="false">IF(C89=0,0,ROUND(E89/C89*100,1))</f>
        <v>0.5</v>
      </c>
    </row>
    <row r="90" s="20" customFormat="true" ht="35.25" hidden="false" customHeight="true" outlineLevel="0" collapsed="false">
      <c r="A90" s="15" t="s">
        <v>175</v>
      </c>
      <c r="B90" s="16" t="s">
        <v>176</v>
      </c>
      <c r="C90" s="36" t="n">
        <f aca="false">C91+C93</f>
        <v>21801.82</v>
      </c>
      <c r="D90" s="26" t="n">
        <v>0</v>
      </c>
      <c r="E90" s="26" t="n">
        <f aca="false">E91+E93</f>
        <v>26756.36</v>
      </c>
      <c r="F90" s="18" t="n">
        <f aca="false">IF(D90=0,0,ROUND(E90/D90*100,1))</f>
        <v>0</v>
      </c>
      <c r="G90" s="48" t="n">
        <f aca="false">IF(C90=0,0,ROUND(E90/C90*100,1))</f>
        <v>122.7</v>
      </c>
    </row>
    <row r="91" s="20" customFormat="true" ht="18.75" hidden="false" customHeight="false" outlineLevel="0" collapsed="false">
      <c r="A91" s="34" t="s">
        <v>177</v>
      </c>
      <c r="B91" s="33" t="s">
        <v>178</v>
      </c>
      <c r="C91" s="39" t="n">
        <f aca="false">C92</f>
        <v>21801.82</v>
      </c>
      <c r="D91" s="26" t="n">
        <v>0</v>
      </c>
      <c r="E91" s="26" t="n">
        <f aca="false">E92</f>
        <v>26300</v>
      </c>
      <c r="F91" s="18" t="n">
        <f aca="false">IF(D91=0,0,ROUND(E91/D91*100,1))</f>
        <v>0</v>
      </c>
      <c r="G91" s="48" t="n">
        <f aca="false">IF(C91=0,0,ROUND(E91/C91*100,1))</f>
        <v>120.6</v>
      </c>
    </row>
    <row r="92" s="20" customFormat="true" ht="39" hidden="false" customHeight="true" outlineLevel="0" collapsed="false">
      <c r="A92" s="34" t="s">
        <v>179</v>
      </c>
      <c r="B92" s="33" t="s">
        <v>180</v>
      </c>
      <c r="C92" s="39" t="n">
        <v>21801.82</v>
      </c>
      <c r="D92" s="26" t="n">
        <v>0</v>
      </c>
      <c r="E92" s="26" t="n">
        <v>26300</v>
      </c>
      <c r="F92" s="18" t="n">
        <f aca="false">IF(D92=0,0,ROUND(E92/D92*100,1))</f>
        <v>0</v>
      </c>
      <c r="G92" s="48" t="n">
        <f aca="false">IF(C92=0,0,ROUND(E92/C92*100,1))</f>
        <v>120.6</v>
      </c>
    </row>
    <row r="93" s="20" customFormat="true" ht="24" hidden="false" customHeight="true" outlineLevel="0" collapsed="false">
      <c r="A93" s="34" t="s">
        <v>181</v>
      </c>
      <c r="B93" s="33" t="s">
        <v>182</v>
      </c>
      <c r="C93" s="39" t="n">
        <f aca="false">C94</f>
        <v>0</v>
      </c>
      <c r="D93" s="26" t="n">
        <v>0</v>
      </c>
      <c r="E93" s="26" t="n">
        <f aca="false">E94</f>
        <v>456.36</v>
      </c>
      <c r="F93" s="18" t="n">
        <f aca="false">IF(D93=0,0,ROUND(E93/D93*100,1))</f>
        <v>0</v>
      </c>
      <c r="G93" s="48" t="n">
        <f aca="false">IF(C93=0,0,ROUND(E93/C93*100,1))</f>
        <v>0</v>
      </c>
    </row>
    <row r="94" s="20" customFormat="true" ht="37.5" hidden="false" customHeight="false" outlineLevel="0" collapsed="false">
      <c r="A94" s="34" t="s">
        <v>183</v>
      </c>
      <c r="B94" s="33" t="s">
        <v>184</v>
      </c>
      <c r="C94" s="39" t="n">
        <v>0</v>
      </c>
      <c r="D94" s="26" t="n">
        <v>0</v>
      </c>
      <c r="E94" s="26" t="n">
        <v>456.36</v>
      </c>
      <c r="F94" s="18" t="n">
        <f aca="false">IF(D94=0,0,ROUND(E94/D94*100,1))</f>
        <v>0</v>
      </c>
      <c r="G94" s="19" t="n">
        <f aca="false">IF(C94=0,0,ROUND(E94/C94*100,1))</f>
        <v>0</v>
      </c>
    </row>
    <row r="95" customFormat="false" ht="37.5" hidden="false" customHeight="false" outlineLevel="0" collapsed="false">
      <c r="A95" s="15" t="s">
        <v>185</v>
      </c>
      <c r="B95" s="16" t="s">
        <v>186</v>
      </c>
      <c r="C95" s="36" t="n">
        <f aca="false">C96</f>
        <v>149286648.07</v>
      </c>
      <c r="D95" s="36" t="n">
        <f aca="false">D96</f>
        <v>429746868.58</v>
      </c>
      <c r="E95" s="36" t="n">
        <f aca="false">E96</f>
        <v>183104980.15</v>
      </c>
      <c r="F95" s="18" t="n">
        <f aca="false">IF(D95=0,0,ROUND(E95/D95*100,1))</f>
        <v>42.6</v>
      </c>
      <c r="G95" s="27" t="n">
        <f aca="false">IF(C95=0,0,ROUND(E95/C95*100,1))</f>
        <v>122.7</v>
      </c>
    </row>
    <row r="96" s="20" customFormat="true" ht="56.25" hidden="false" customHeight="false" outlineLevel="0" collapsed="false">
      <c r="A96" s="15" t="s">
        <v>187</v>
      </c>
      <c r="B96" s="44" t="s">
        <v>188</v>
      </c>
      <c r="C96" s="36" t="n">
        <f aca="false">C97+C132+C152+C102</f>
        <v>149286648.07</v>
      </c>
      <c r="D96" s="36" t="n">
        <f aca="false">D97+D132+D152+D102</f>
        <v>429746868.58</v>
      </c>
      <c r="E96" s="36" t="n">
        <f aca="false">E97+E132+E152+E102</f>
        <v>183104980.15</v>
      </c>
      <c r="F96" s="18" t="n">
        <f aca="false">IF(D96=0,0,ROUND(E96/D96*100,1))</f>
        <v>42.6</v>
      </c>
      <c r="G96" s="19" t="n">
        <f aca="false">IF(C96=0,0,ROUND(E96/C96*100,1))</f>
        <v>122.7</v>
      </c>
    </row>
    <row r="97" s="3" customFormat="true" ht="37.5" hidden="false" customHeight="false" outlineLevel="0" collapsed="false">
      <c r="A97" s="15" t="s">
        <v>189</v>
      </c>
      <c r="B97" s="16" t="s">
        <v>190</v>
      </c>
      <c r="C97" s="36" t="n">
        <f aca="false">C98+C100</f>
        <v>40581655</v>
      </c>
      <c r="D97" s="36" t="n">
        <f aca="false">D98+D100</f>
        <v>78273000</v>
      </c>
      <c r="E97" s="36" t="n">
        <f aca="false">E98+E100</f>
        <v>39136500</v>
      </c>
      <c r="F97" s="18" t="n">
        <f aca="false">IF(D97=0,0,ROUND(E97/D97*100,1))</f>
        <v>50</v>
      </c>
      <c r="G97" s="27" t="n">
        <f aca="false">IF(C97=0,0,ROUND(E97/C97*100,1))</f>
        <v>96.4</v>
      </c>
    </row>
    <row r="98" s="32" customFormat="true" ht="37.5" hidden="false" customHeight="false" outlineLevel="0" collapsed="false">
      <c r="A98" s="15" t="s">
        <v>191</v>
      </c>
      <c r="B98" s="16" t="s">
        <v>192</v>
      </c>
      <c r="C98" s="36" t="n">
        <f aca="false">C99</f>
        <v>33320730</v>
      </c>
      <c r="D98" s="36" t="n">
        <f aca="false">D99</f>
        <v>62337000</v>
      </c>
      <c r="E98" s="36" t="n">
        <f aca="false">E99</f>
        <v>31168500</v>
      </c>
      <c r="F98" s="18" t="n">
        <f aca="false">IF(D98=0,0,ROUND(E98/D98*100,1))</f>
        <v>50</v>
      </c>
      <c r="G98" s="27" t="n">
        <f aca="false">IF(C98=0,0,ROUND(E98/C98*100,1))</f>
        <v>93.5</v>
      </c>
    </row>
    <row r="99" s="3" customFormat="true" ht="75" hidden="false" customHeight="false" outlineLevel="0" collapsed="false">
      <c r="A99" s="34" t="s">
        <v>193</v>
      </c>
      <c r="B99" s="33" t="s">
        <v>194</v>
      </c>
      <c r="C99" s="39" t="n">
        <v>33320730</v>
      </c>
      <c r="D99" s="39" t="n">
        <v>62337000</v>
      </c>
      <c r="E99" s="39" t="n">
        <v>31168500</v>
      </c>
      <c r="F99" s="18" t="n">
        <f aca="false">IF(D99=0,0,ROUND(E99/D99*100,1))</f>
        <v>50</v>
      </c>
      <c r="G99" s="27" t="n">
        <f aca="false">IF(C99=0,0,ROUND(E99/C99*100,1))</f>
        <v>93.5</v>
      </c>
    </row>
    <row r="100" s="3" customFormat="true" ht="37.5" hidden="false" customHeight="false" outlineLevel="0" collapsed="false">
      <c r="A100" s="15" t="s">
        <v>195</v>
      </c>
      <c r="B100" s="16" t="s">
        <v>196</v>
      </c>
      <c r="C100" s="36" t="n">
        <f aca="false">C101</f>
        <v>7260925</v>
      </c>
      <c r="D100" s="36" t="n">
        <f aca="false">D101</f>
        <v>15936000</v>
      </c>
      <c r="E100" s="36" t="n">
        <f aca="false">E101</f>
        <v>7968000</v>
      </c>
      <c r="F100" s="18" t="n">
        <f aca="false">IF(D100=0,0,ROUND(E100/D100*100,1))</f>
        <v>50</v>
      </c>
      <c r="G100" s="27" t="n">
        <f aca="false">IF(C100=0,0,ROUND(E100/C100*100,1))</f>
        <v>109.7</v>
      </c>
    </row>
    <row r="101" s="3" customFormat="true" ht="39.75" hidden="false" customHeight="true" outlineLevel="0" collapsed="false">
      <c r="A101" s="34" t="s">
        <v>197</v>
      </c>
      <c r="B101" s="33" t="s">
        <v>198</v>
      </c>
      <c r="C101" s="39" t="n">
        <v>7260925</v>
      </c>
      <c r="D101" s="39" t="n">
        <v>15936000</v>
      </c>
      <c r="E101" s="39" t="n">
        <v>7968000</v>
      </c>
      <c r="F101" s="18" t="n">
        <f aca="false">IF(D101=0,0,ROUND(E101/D101*100,1))</f>
        <v>50</v>
      </c>
      <c r="G101" s="19" t="n">
        <f aca="false">IF(C101=0,0,ROUND(E101/C101*100,1))</f>
        <v>109.7</v>
      </c>
    </row>
    <row r="102" s="3" customFormat="true" ht="43.5" hidden="false" customHeight="true" outlineLevel="0" collapsed="false">
      <c r="A102" s="15" t="s">
        <v>199</v>
      </c>
      <c r="B102" s="16" t="s">
        <v>200</v>
      </c>
      <c r="C102" s="36" t="n">
        <f aca="false">C123+C113+C111+C107+C117+C121+C103+C115+C105+C109+C119</f>
        <v>9374289.66</v>
      </c>
      <c r="D102" s="36" t="n">
        <f aca="false">D123+D113+D111+D107+D117+D121+D103+D115+D105+D109</f>
        <v>157332693.04</v>
      </c>
      <c r="E102" s="36" t="n">
        <f aca="false">E123+E113+E111+E107+E117+E121+E103+E115+E105+E109</f>
        <v>46941334.76</v>
      </c>
      <c r="F102" s="18" t="n">
        <f aca="false">IF(D102=0,0,ROUND(E102/D102*100,1))</f>
        <v>29.8</v>
      </c>
      <c r="G102" s="19" t="n">
        <f aca="false">IF(C102=0,0,ROUND(E102/C102*100,1))</f>
        <v>500.7</v>
      </c>
    </row>
    <row r="103" s="3" customFormat="true" ht="131.25" hidden="false" customHeight="false" outlineLevel="0" collapsed="false">
      <c r="A103" s="15" t="s">
        <v>201</v>
      </c>
      <c r="B103" s="16" t="s">
        <v>202</v>
      </c>
      <c r="C103" s="36" t="n">
        <v>0</v>
      </c>
      <c r="D103" s="36" t="n">
        <f aca="false">D104</f>
        <v>9781268.22</v>
      </c>
      <c r="E103" s="36" t="n">
        <f aca="false">E104</f>
        <v>9712668.49</v>
      </c>
      <c r="F103" s="18" t="n">
        <f aca="false">IF(D103=0,0,ROUND(E103/D103*100,1))</f>
        <v>99.3</v>
      </c>
      <c r="G103" s="19" t="n">
        <f aca="false">IF(C103=0,0,ROUND(E103/C103*100,1))</f>
        <v>0</v>
      </c>
    </row>
    <row r="104" s="3" customFormat="true" ht="131.25" hidden="false" customHeight="false" outlineLevel="0" collapsed="false">
      <c r="A104" s="34" t="s">
        <v>203</v>
      </c>
      <c r="B104" s="33" t="s">
        <v>204</v>
      </c>
      <c r="C104" s="39" t="n">
        <v>0</v>
      </c>
      <c r="D104" s="39" t="n">
        <v>9781268.22</v>
      </c>
      <c r="E104" s="39" t="n">
        <v>9712668.49</v>
      </c>
      <c r="F104" s="18" t="n">
        <f aca="false">IF(D104=0,0,ROUND(E104/D104*100,1))</f>
        <v>99.3</v>
      </c>
      <c r="G104" s="19" t="n">
        <f aca="false">IF(C104=0,0,ROUND(E104/C104*100,1))</f>
        <v>0</v>
      </c>
    </row>
    <row r="105" s="3" customFormat="true" ht="99" hidden="false" customHeight="true" outlineLevel="0" collapsed="false">
      <c r="A105" s="15" t="s">
        <v>205</v>
      </c>
      <c r="B105" s="16" t="s">
        <v>206</v>
      </c>
      <c r="C105" s="36" t="n">
        <f aca="false">C106</f>
        <v>4508654.09</v>
      </c>
      <c r="D105" s="36" t="n">
        <f aca="false">D106</f>
        <v>4399905.82</v>
      </c>
      <c r="E105" s="36" t="n">
        <v>0</v>
      </c>
      <c r="F105" s="18" t="n">
        <f aca="false">IF(D105=0,0,ROUND(E105/D105*100,1))</f>
        <v>0</v>
      </c>
      <c r="G105" s="27" t="n">
        <f aca="false">IF(C105=0,0,ROUND(E105/C105*100,1))</f>
        <v>0</v>
      </c>
    </row>
    <row r="106" s="3" customFormat="true" ht="102" hidden="false" customHeight="true" outlineLevel="0" collapsed="false">
      <c r="A106" s="34" t="s">
        <v>207</v>
      </c>
      <c r="B106" s="33" t="s">
        <v>208</v>
      </c>
      <c r="C106" s="39" t="n">
        <v>4508654.09</v>
      </c>
      <c r="D106" s="36" t="n">
        <v>4399905.82</v>
      </c>
      <c r="E106" s="39" t="n">
        <v>0</v>
      </c>
      <c r="F106" s="18" t="n">
        <f aca="false">IF(D106=0,0,ROUND(E106/D106*100,1))</f>
        <v>0</v>
      </c>
      <c r="G106" s="19" t="n">
        <f aca="false">IF(C106=0,0,ROUND(E106/C106*100,1))</f>
        <v>0</v>
      </c>
    </row>
    <row r="107" s="3" customFormat="true" ht="102" hidden="false" customHeight="true" outlineLevel="0" collapsed="false">
      <c r="A107" s="15" t="s">
        <v>209</v>
      </c>
      <c r="B107" s="16" t="s">
        <v>210</v>
      </c>
      <c r="C107" s="36" t="n">
        <v>0</v>
      </c>
      <c r="D107" s="36" t="n">
        <f aca="false">D108</f>
        <v>298419.2</v>
      </c>
      <c r="E107" s="36" t="n">
        <v>0</v>
      </c>
      <c r="F107" s="18" t="n">
        <f aca="false">IF(D107=0,0,ROUND(E107/D107*100,1))</f>
        <v>0</v>
      </c>
      <c r="G107" s="27" t="n">
        <f aca="false">IF(C107=0,0,ROUND(E107/C107*100,1))</f>
        <v>0</v>
      </c>
    </row>
    <row r="108" s="3" customFormat="true" ht="99" hidden="false" customHeight="true" outlineLevel="0" collapsed="false">
      <c r="A108" s="34" t="s">
        <v>211</v>
      </c>
      <c r="B108" s="33" t="s">
        <v>212</v>
      </c>
      <c r="C108" s="39" t="n">
        <v>0</v>
      </c>
      <c r="D108" s="39" t="n">
        <v>298419.2</v>
      </c>
      <c r="E108" s="39" t="n">
        <v>0</v>
      </c>
      <c r="F108" s="18" t="n">
        <f aca="false">IF(D108=0,0,ROUND(E108/D108*100,1))</f>
        <v>0</v>
      </c>
      <c r="G108" s="19" t="n">
        <f aca="false">IF(C108=0,0,ROUND(E108/C108*100,1))</f>
        <v>0</v>
      </c>
    </row>
    <row r="109" s="3" customFormat="true" ht="69" hidden="false" customHeight="true" outlineLevel="0" collapsed="false">
      <c r="A109" s="15" t="s">
        <v>213</v>
      </c>
      <c r="B109" s="16" t="s">
        <v>214</v>
      </c>
      <c r="C109" s="36" t="n">
        <v>0</v>
      </c>
      <c r="D109" s="36" t="n">
        <f aca="false">D110</f>
        <v>114378452.1</v>
      </c>
      <c r="E109" s="36" t="n">
        <f aca="false">E110</f>
        <v>19297042.01</v>
      </c>
      <c r="F109" s="18" t="n">
        <f aca="false">IF(D109=0,0,ROUND(E109/D109*100,1))</f>
        <v>16.9</v>
      </c>
      <c r="G109" s="19" t="n">
        <f aca="false">IF(C109=0,0,ROUND(E109/C109*100,1))</f>
        <v>0</v>
      </c>
    </row>
    <row r="110" s="3" customFormat="true" ht="63" hidden="false" customHeight="true" outlineLevel="0" collapsed="false">
      <c r="A110" s="34" t="s">
        <v>215</v>
      </c>
      <c r="B110" s="33" t="s">
        <v>216</v>
      </c>
      <c r="C110" s="39" t="n">
        <v>0</v>
      </c>
      <c r="D110" s="39" t="n">
        <v>114378452.1</v>
      </c>
      <c r="E110" s="39" t="n">
        <v>19297042.01</v>
      </c>
      <c r="F110" s="18" t="n">
        <f aca="false">IF(D110=0,0,ROUND(E110/D110*100,1))</f>
        <v>16.9</v>
      </c>
      <c r="G110" s="27" t="n">
        <f aca="false">IF(C110=0,0,ROUND(E110/C110*100,1))</f>
        <v>0</v>
      </c>
    </row>
    <row r="111" s="3" customFormat="true" ht="81" hidden="false" customHeight="true" outlineLevel="0" collapsed="false">
      <c r="A111" s="15" t="s">
        <v>217</v>
      </c>
      <c r="B111" s="16" t="s">
        <v>218</v>
      </c>
      <c r="C111" s="36" t="n">
        <f aca="false">C112</f>
        <v>1604234.16</v>
      </c>
      <c r="D111" s="36" t="n">
        <f aca="false">D112</f>
        <v>3866358.65</v>
      </c>
      <c r="E111" s="36" t="n">
        <f aca="false">E112</f>
        <v>1658347.21</v>
      </c>
      <c r="F111" s="18" t="n">
        <f aca="false">IF(D111=0,0,ROUND(E111/D111*100,1))</f>
        <v>42.9</v>
      </c>
      <c r="G111" s="19" t="n">
        <f aca="false">IF(C111=0,0,ROUND(E111/C111*100,1))</f>
        <v>103.4</v>
      </c>
    </row>
    <row r="112" s="3" customFormat="true" ht="93.75" hidden="false" customHeight="false" outlineLevel="0" collapsed="false">
      <c r="A112" s="34" t="s">
        <v>219</v>
      </c>
      <c r="B112" s="33" t="s">
        <v>220</v>
      </c>
      <c r="C112" s="39" t="n">
        <v>1604234.16</v>
      </c>
      <c r="D112" s="39" t="n">
        <v>3866358.65</v>
      </c>
      <c r="E112" s="39" t="n">
        <v>1658347.21</v>
      </c>
      <c r="F112" s="18" t="n">
        <f aca="false">IF(D112=0,0,ROUND(E112/D112*100,1))</f>
        <v>42.9</v>
      </c>
      <c r="G112" s="27" t="n">
        <f aca="false">IF(C112=0,0,ROUND(E112/C112*100,1))</f>
        <v>103.4</v>
      </c>
    </row>
    <row r="113" s="32" customFormat="true" ht="37.5" hidden="false" customHeight="false" outlineLevel="0" collapsed="false">
      <c r="A113" s="15" t="s">
        <v>221</v>
      </c>
      <c r="B113" s="16" t="s">
        <v>222</v>
      </c>
      <c r="C113" s="36" t="n">
        <f aca="false">C114</f>
        <v>673102.5</v>
      </c>
      <c r="D113" s="36" t="n">
        <f aca="false">D114</f>
        <v>555784.22</v>
      </c>
      <c r="E113" s="36" t="n">
        <f aca="false">E114</f>
        <v>545306.21</v>
      </c>
      <c r="F113" s="18" t="n">
        <f aca="false">IF(D113=0,0,ROUND(E113/D113*100,1))</f>
        <v>98.1</v>
      </c>
      <c r="G113" s="19" t="n">
        <f aca="false">IF(C113=0,0,ROUND(E113/C113*100,1))</f>
        <v>81</v>
      </c>
    </row>
    <row r="114" s="3" customFormat="true" ht="56.25" hidden="false" customHeight="false" outlineLevel="0" collapsed="false">
      <c r="A114" s="34" t="s">
        <v>223</v>
      </c>
      <c r="B114" s="33" t="s">
        <v>224</v>
      </c>
      <c r="C114" s="39" t="n">
        <v>673102.5</v>
      </c>
      <c r="D114" s="39" t="n">
        <v>555784.22</v>
      </c>
      <c r="E114" s="39" t="n">
        <v>545306.21</v>
      </c>
      <c r="F114" s="18" t="n">
        <f aca="false">IF(D114=0,0,ROUND(E114/D114*100,1))</f>
        <v>98.1</v>
      </c>
      <c r="G114" s="27" t="n">
        <f aca="false">IF(C114=0,0,ROUND(E114/C114*100,1))</f>
        <v>81</v>
      </c>
    </row>
    <row r="115" s="49" customFormat="true" ht="37.5" hidden="false" customHeight="false" outlineLevel="0" collapsed="false">
      <c r="A115" s="15" t="s">
        <v>225</v>
      </c>
      <c r="B115" s="16" t="s">
        <v>226</v>
      </c>
      <c r="C115" s="36" t="n">
        <v>0</v>
      </c>
      <c r="D115" s="36" t="n">
        <f aca="false">D116</f>
        <v>7440320</v>
      </c>
      <c r="E115" s="36" t="n">
        <f aca="false">E116</f>
        <v>3720160</v>
      </c>
      <c r="F115" s="18" t="n">
        <f aca="false">IF(D115=0,0,ROUND(E115/D115*100,1))</f>
        <v>50</v>
      </c>
      <c r="G115" s="19" t="n">
        <f aca="false">IF(C115=0,0,ROUND(E115/C115*100,1))</f>
        <v>0</v>
      </c>
    </row>
    <row r="116" s="49" customFormat="true" ht="37.5" hidden="false" customHeight="false" outlineLevel="0" collapsed="false">
      <c r="A116" s="34" t="s">
        <v>227</v>
      </c>
      <c r="B116" s="33" t="s">
        <v>228</v>
      </c>
      <c r="C116" s="39" t="n">
        <v>0</v>
      </c>
      <c r="D116" s="39" t="n">
        <v>7440320</v>
      </c>
      <c r="E116" s="39" t="n">
        <v>3720160</v>
      </c>
      <c r="F116" s="18" t="n">
        <f aca="false">IF(D116=0,0,ROUND(E116/D116*100,1))</f>
        <v>50</v>
      </c>
      <c r="G116" s="27" t="n">
        <f aca="false">IF(C116=0,0,ROUND(E116/C116*100,1))</f>
        <v>0</v>
      </c>
    </row>
    <row r="117" s="50" customFormat="true" ht="37.5" hidden="false" customHeight="false" outlineLevel="0" collapsed="false">
      <c r="A117" s="15" t="s">
        <v>229</v>
      </c>
      <c r="B117" s="16" t="s">
        <v>230</v>
      </c>
      <c r="C117" s="36" t="n">
        <f aca="false">C118</f>
        <v>221360</v>
      </c>
      <c r="D117" s="36" t="n">
        <f aca="false">D118</f>
        <v>103011</v>
      </c>
      <c r="E117" s="36" t="n">
        <f aca="false">E118</f>
        <v>103011</v>
      </c>
      <c r="F117" s="18" t="n">
        <f aca="false">IF(D117=0,0,ROUND(E117/D117*100,1))</f>
        <v>100</v>
      </c>
      <c r="G117" s="19" t="n">
        <f aca="false">IF(C117=0,0,ROUND(E117/C117*100,1))</f>
        <v>46.5</v>
      </c>
    </row>
    <row r="118" s="51" customFormat="true" ht="37.5" hidden="false" customHeight="false" outlineLevel="0" collapsed="false">
      <c r="A118" s="34" t="s">
        <v>231</v>
      </c>
      <c r="B118" s="33" t="s">
        <v>232</v>
      </c>
      <c r="C118" s="39" t="n">
        <v>221360</v>
      </c>
      <c r="D118" s="39" t="n">
        <v>103011</v>
      </c>
      <c r="E118" s="39" t="n">
        <v>103011</v>
      </c>
      <c r="F118" s="18" t="n">
        <f aca="false">IF(D118=0,0,ROUND(E118/D118*100,1))</f>
        <v>100</v>
      </c>
      <c r="G118" s="19" t="n">
        <f aca="false">IF(C118=0,0,ROUND(E118/C118*100,1))</f>
        <v>46.5</v>
      </c>
    </row>
    <row r="119" s="51" customFormat="true" ht="37.5" hidden="false" customHeight="false" outlineLevel="0" collapsed="false">
      <c r="A119" s="15" t="s">
        <v>233</v>
      </c>
      <c r="B119" s="16" t="s">
        <v>234</v>
      </c>
      <c r="C119" s="39" t="n">
        <f aca="false">C120</f>
        <v>1753729.31</v>
      </c>
      <c r="D119" s="39" t="n">
        <v>0</v>
      </c>
      <c r="E119" s="39" t="n">
        <v>0</v>
      </c>
      <c r="F119" s="18" t="n">
        <f aca="false">IF(D119=0,0,ROUND(E119/D119*100,1))</f>
        <v>0</v>
      </c>
      <c r="G119" s="19" t="n">
        <f aca="false">IF(C119=0,0,ROUND(E119/C119*100,1))</f>
        <v>0</v>
      </c>
    </row>
    <row r="120" s="51" customFormat="true" ht="56.25" hidden="false" customHeight="false" outlineLevel="0" collapsed="false">
      <c r="A120" s="34" t="s">
        <v>235</v>
      </c>
      <c r="B120" s="33" t="s">
        <v>236</v>
      </c>
      <c r="C120" s="39" t="n">
        <v>1753729.31</v>
      </c>
      <c r="D120" s="39" t="n">
        <v>0</v>
      </c>
      <c r="E120" s="39" t="n">
        <v>0</v>
      </c>
      <c r="F120" s="18" t="n">
        <f aca="false">IF(D120=0,0,ROUND(E120/D120*100,1))</f>
        <v>0</v>
      </c>
      <c r="G120" s="19" t="n">
        <f aca="false">IF(C120=0,0,ROUND(E120/C120*100,1))</f>
        <v>0</v>
      </c>
    </row>
    <row r="121" s="52" customFormat="true" ht="56.25" hidden="false" customHeight="false" outlineLevel="0" collapsed="false">
      <c r="A121" s="15" t="s">
        <v>237</v>
      </c>
      <c r="B121" s="44" t="s">
        <v>238</v>
      </c>
      <c r="C121" s="36" t="n">
        <v>0</v>
      </c>
      <c r="D121" s="36" t="n">
        <f aca="false">D122</f>
        <v>7435760</v>
      </c>
      <c r="E121" s="36" t="n">
        <f aca="false">E122</f>
        <v>3717879.84</v>
      </c>
      <c r="F121" s="18" t="n">
        <f aca="false">IF(D121=0,0,ROUND(E121/D121*100,1))</f>
        <v>50</v>
      </c>
      <c r="G121" s="19" t="n">
        <f aca="false">IF(C121=0,0,ROUND(E121/C121*100,1))</f>
        <v>0</v>
      </c>
    </row>
    <row r="122" s="52" customFormat="true" ht="56.25" hidden="false" customHeight="false" outlineLevel="0" collapsed="false">
      <c r="A122" s="34" t="s">
        <v>239</v>
      </c>
      <c r="B122" s="41" t="s">
        <v>240</v>
      </c>
      <c r="C122" s="39" t="n">
        <v>0</v>
      </c>
      <c r="D122" s="39" t="n">
        <v>7435760</v>
      </c>
      <c r="E122" s="39" t="n">
        <v>3717879.84</v>
      </c>
      <c r="F122" s="18" t="n">
        <f aca="false">IF(D122=0,0,ROUND(E122/D122*100,1))</f>
        <v>50</v>
      </c>
      <c r="G122" s="19" t="n">
        <f aca="false">IF(C122=0,0,ROUND(E122/C122*100,1))</f>
        <v>0</v>
      </c>
    </row>
    <row r="123" s="3" customFormat="true" ht="37.5" hidden="false" customHeight="false" outlineLevel="0" collapsed="false">
      <c r="A123" s="15" t="s">
        <v>241</v>
      </c>
      <c r="B123" s="16" t="s">
        <v>242</v>
      </c>
      <c r="C123" s="36" t="n">
        <f aca="false">C124</f>
        <v>613209.6</v>
      </c>
      <c r="D123" s="36" t="n">
        <f aca="false">D124</f>
        <v>9073413.83</v>
      </c>
      <c r="E123" s="36" t="n">
        <f aca="false">E124</f>
        <v>8186920</v>
      </c>
      <c r="F123" s="18" t="n">
        <f aca="false">IF(D123=0,0,ROUND(E123/D123*100,1))</f>
        <v>90.2</v>
      </c>
      <c r="G123" s="19" t="n">
        <f aca="false">IF(C123=0,0,ROUND(E123/C123*100,1))</f>
        <v>1335.1</v>
      </c>
    </row>
    <row r="124" s="3" customFormat="true" ht="21" hidden="false" customHeight="true" outlineLevel="0" collapsed="false">
      <c r="A124" s="34" t="s">
        <v>243</v>
      </c>
      <c r="B124" s="33" t="s">
        <v>244</v>
      </c>
      <c r="C124" s="39" t="n">
        <f aca="false">C125+C127+C128+C129+C130+C131+C126</f>
        <v>613209.6</v>
      </c>
      <c r="D124" s="36" t="n">
        <f aca="false">D125+D127+D128+D129+D130+D131</f>
        <v>9073413.83</v>
      </c>
      <c r="E124" s="36" t="n">
        <f aca="false">E125+E127+E128+E129+E130+E131</f>
        <v>8186920</v>
      </c>
      <c r="F124" s="18" t="n">
        <f aca="false">IF(D124=0,0,ROUND(E124/D124*100,1))</f>
        <v>90.2</v>
      </c>
      <c r="G124" s="27" t="n">
        <f aca="false">IF(C124=0,0,ROUND(E124/C124*100,1))</f>
        <v>1335.1</v>
      </c>
    </row>
    <row r="125" s="3" customFormat="true" ht="131.25" hidden="false" customHeight="false" outlineLevel="0" collapsed="false">
      <c r="A125" s="34"/>
      <c r="B125" s="33" t="s">
        <v>245</v>
      </c>
      <c r="C125" s="39" t="n">
        <v>429660</v>
      </c>
      <c r="D125" s="39" t="n">
        <v>504432</v>
      </c>
      <c r="E125" s="39" t="n">
        <v>0</v>
      </c>
      <c r="F125" s="18" t="n">
        <f aca="false">IF(D125=0,0,ROUND(E125/D125*100,1))</f>
        <v>0</v>
      </c>
      <c r="G125" s="27" t="n">
        <f aca="false">IF(C125=0,0,ROUND(E125/C125*100,1))</f>
        <v>0</v>
      </c>
    </row>
    <row r="126" s="3" customFormat="true" ht="102.75" hidden="false" customHeight="true" outlineLevel="0" collapsed="false">
      <c r="A126" s="34"/>
      <c r="B126" s="33" t="s">
        <v>246</v>
      </c>
      <c r="C126" s="39" t="n">
        <v>183549.6</v>
      </c>
      <c r="D126" s="39" t="n">
        <v>0</v>
      </c>
      <c r="E126" s="39" t="n">
        <v>0</v>
      </c>
      <c r="F126" s="18" t="n">
        <f aca="false">IF(D126=0,0,ROUND(E126/D126*100,1))</f>
        <v>0</v>
      </c>
      <c r="G126" s="27" t="n">
        <f aca="false">IF(C126=0,0,ROUND(E126/C126*100,1))</f>
        <v>0</v>
      </c>
    </row>
    <row r="127" s="3" customFormat="true" ht="131.25" hidden="false" customHeight="false" outlineLevel="0" collapsed="false">
      <c r="A127" s="34"/>
      <c r="B127" s="33" t="s">
        <v>247</v>
      </c>
      <c r="C127" s="39" t="n">
        <v>0</v>
      </c>
      <c r="D127" s="39" t="n">
        <v>334957</v>
      </c>
      <c r="E127" s="39" t="n">
        <v>0</v>
      </c>
      <c r="F127" s="18" t="n">
        <f aca="false">IF(D127=0,0,ROUND(E127/D127*100,1))</f>
        <v>0</v>
      </c>
      <c r="G127" s="27" t="n">
        <f aca="false">IF(C127=0,0,ROUND(E127/C127*100,1))</f>
        <v>0</v>
      </c>
    </row>
    <row r="128" s="3" customFormat="true" ht="136.5" hidden="false" customHeight="true" outlineLevel="0" collapsed="false">
      <c r="A128" s="34"/>
      <c r="B128" s="33" t="s">
        <v>248</v>
      </c>
      <c r="C128" s="39" t="n">
        <v>0</v>
      </c>
      <c r="D128" s="39" t="n">
        <v>0</v>
      </c>
      <c r="E128" s="39" t="n">
        <v>0</v>
      </c>
      <c r="F128" s="18" t="n">
        <f aca="false">IF(D128=0,0,ROUND(E128/D128*100,1))</f>
        <v>0</v>
      </c>
      <c r="G128" s="19" t="n">
        <f aca="false">IF(C128=0,0,ROUND(E128/C128*100,1))</f>
        <v>0</v>
      </c>
    </row>
    <row r="129" s="3" customFormat="true" ht="131.25" hidden="false" customHeight="false" outlineLevel="0" collapsed="false">
      <c r="A129" s="34"/>
      <c r="B129" s="33" t="s">
        <v>249</v>
      </c>
      <c r="C129" s="39" t="n">
        <v>0</v>
      </c>
      <c r="D129" s="39" t="n">
        <v>0</v>
      </c>
      <c r="E129" s="39" t="n">
        <v>0</v>
      </c>
      <c r="F129" s="18" t="n">
        <f aca="false">IF(D129=0,0,ROUND(E129/D129*100,1))</f>
        <v>0</v>
      </c>
      <c r="G129" s="27" t="n">
        <f aca="false">IF(C129=0,0,ROUND(E129/C129*100,1))</f>
        <v>0</v>
      </c>
    </row>
    <row r="130" s="3" customFormat="true" ht="138" hidden="false" customHeight="true" outlineLevel="0" collapsed="false">
      <c r="A130" s="34"/>
      <c r="B130" s="33" t="s">
        <v>250</v>
      </c>
      <c r="C130" s="39" t="n">
        <v>0</v>
      </c>
      <c r="D130" s="39" t="n">
        <v>8186920</v>
      </c>
      <c r="E130" s="39" t="n">
        <v>8186920</v>
      </c>
      <c r="F130" s="18" t="n">
        <f aca="false">IF(D130=0,0,ROUND(E130/D130*100,1))</f>
        <v>100</v>
      </c>
      <c r="G130" s="19" t="n">
        <f aca="false">IF(C130=0,0,ROUND(E130/C130*100,1))</f>
        <v>0</v>
      </c>
    </row>
    <row r="131" s="3" customFormat="true" ht="93.75" hidden="false" customHeight="true" outlineLevel="0" collapsed="false">
      <c r="A131" s="34"/>
      <c r="B131" s="33" t="s">
        <v>251</v>
      </c>
      <c r="C131" s="39" t="n">
        <v>0</v>
      </c>
      <c r="D131" s="39" t="n">
        <v>47104.83</v>
      </c>
      <c r="E131" s="39" t="n">
        <v>0</v>
      </c>
      <c r="F131" s="18" t="n">
        <f aca="false">IF(D131=0,0,ROUND(E131/D131*100,1))</f>
        <v>0</v>
      </c>
      <c r="G131" s="19" t="n">
        <f aca="false">IF(C131=0,0,ROUND(E131/C131*100,1))</f>
        <v>0</v>
      </c>
    </row>
    <row r="132" s="3" customFormat="true" ht="37.5" hidden="false" customHeight="false" outlineLevel="0" collapsed="false">
      <c r="A132" s="15" t="s">
        <v>252</v>
      </c>
      <c r="B132" s="16" t="s">
        <v>253</v>
      </c>
      <c r="C132" s="36" t="n">
        <f aca="false">C150+C133+C144+C146+C148</f>
        <v>91306282.19</v>
      </c>
      <c r="D132" s="36" t="n">
        <f aca="false">D150+D133+D144+D146</f>
        <v>180564235.2</v>
      </c>
      <c r="E132" s="36" t="n">
        <f aca="false">E150+E133+E144+E146</f>
        <v>88826675</v>
      </c>
      <c r="F132" s="18" t="n">
        <f aca="false">IF(D132=0,0,ROUND(E132/D132*100,1))</f>
        <v>49.2</v>
      </c>
      <c r="G132" s="19" t="n">
        <f aca="false">IF(C132=0,0,ROUND(E132/C132*100,1))</f>
        <v>97.3</v>
      </c>
    </row>
    <row r="133" s="3" customFormat="true" ht="56.25" hidden="false" customHeight="false" outlineLevel="0" collapsed="false">
      <c r="A133" s="15" t="s">
        <v>254</v>
      </c>
      <c r="B133" s="16" t="s">
        <v>255</v>
      </c>
      <c r="C133" s="36" t="n">
        <f aca="false">C134</f>
        <v>83512252.72</v>
      </c>
      <c r="D133" s="36" t="n">
        <f aca="false">D134</f>
        <v>156826234.2</v>
      </c>
      <c r="E133" s="36" t="n">
        <f aca="false">E134</f>
        <v>87131683.67</v>
      </c>
      <c r="F133" s="18" t="n">
        <f aca="false">IF(D133=0,0,ROUND(E133/D133*100,1))</f>
        <v>55.6</v>
      </c>
      <c r="G133" s="27" t="n">
        <f aca="false">IF(C133=0,0,ROUND(E133/C133*100,1))</f>
        <v>104.3</v>
      </c>
    </row>
    <row r="134" s="3" customFormat="true" ht="56.25" hidden="false" customHeight="false" outlineLevel="0" collapsed="false">
      <c r="A134" s="34" t="s">
        <v>256</v>
      </c>
      <c r="B134" s="33" t="s">
        <v>257</v>
      </c>
      <c r="C134" s="39" t="n">
        <f aca="false">C135+C136+C137+C138+C139+C140+C141+C142+C143</f>
        <v>83512252.72</v>
      </c>
      <c r="D134" s="39" t="n">
        <f aca="false">D135+D136+D137+D138+D139+D140+D141+D142+D143</f>
        <v>156826234.2</v>
      </c>
      <c r="E134" s="39" t="n">
        <f aca="false">E135+E136+E137+E138+E139+E140+E141+E142+E143</f>
        <v>87131683.67</v>
      </c>
      <c r="F134" s="18" t="n">
        <f aca="false">IF(D134=0,0,ROUND(E134/D134*100,1))</f>
        <v>55.6</v>
      </c>
      <c r="G134" s="27" t="n">
        <f aca="false">IF(C134=0,0,ROUND(E134/C134*100,1))</f>
        <v>104.3</v>
      </c>
    </row>
    <row r="135" s="3" customFormat="true" ht="159" hidden="false" customHeight="true" outlineLevel="0" collapsed="false">
      <c r="A135" s="34"/>
      <c r="B135" s="33" t="s">
        <v>258</v>
      </c>
      <c r="C135" s="39" t="n">
        <v>281575.68</v>
      </c>
      <c r="D135" s="39" t="n">
        <v>1194672</v>
      </c>
      <c r="E135" s="39" t="n">
        <v>151623.38</v>
      </c>
      <c r="F135" s="18" t="n">
        <f aca="false">IF(D135=0,0,ROUND(E135/D135*100,1))</f>
        <v>12.7</v>
      </c>
      <c r="G135" s="27" t="n">
        <f aca="false">IF(C135=0,0,ROUND(E135/C135*100,1))</f>
        <v>53.8</v>
      </c>
    </row>
    <row r="136" s="3" customFormat="true" ht="112.5" hidden="false" customHeight="false" outlineLevel="0" collapsed="false">
      <c r="A136" s="34"/>
      <c r="B136" s="46" t="s">
        <v>259</v>
      </c>
      <c r="C136" s="39" t="n">
        <v>466313</v>
      </c>
      <c r="D136" s="39" t="n">
        <v>864000</v>
      </c>
      <c r="E136" s="39" t="n">
        <v>432000</v>
      </c>
      <c r="F136" s="18" t="n">
        <f aca="false">IF(D136=0,0,ROUND(E136/D136*100,1))</f>
        <v>50</v>
      </c>
      <c r="G136" s="27" t="n">
        <f aca="false">IF(C136=0,0,ROUND(E136/C136*100,1))</f>
        <v>92.6</v>
      </c>
    </row>
    <row r="137" s="3" customFormat="true" ht="112.5" hidden="false" customHeight="false" outlineLevel="0" collapsed="false">
      <c r="A137" s="34"/>
      <c r="B137" s="46" t="s">
        <v>260</v>
      </c>
      <c r="C137" s="39" t="n">
        <v>32400</v>
      </c>
      <c r="D137" s="39" t="n">
        <v>90000</v>
      </c>
      <c r="E137" s="39" t="n">
        <v>34200</v>
      </c>
      <c r="F137" s="18" t="n">
        <f aca="false">IF(D137=0,0,ROUND(E137/D137*100,1))</f>
        <v>38</v>
      </c>
      <c r="G137" s="27" t="n">
        <f aca="false">IF(C137=0,0,ROUND(E137/C137*100,1))</f>
        <v>105.6</v>
      </c>
    </row>
    <row r="138" s="3" customFormat="true" ht="93.75" hidden="false" customHeight="false" outlineLevel="0" collapsed="false">
      <c r="A138" s="34"/>
      <c r="B138" s="33" t="s">
        <v>261</v>
      </c>
      <c r="C138" s="39" t="n">
        <v>77827</v>
      </c>
      <c r="D138" s="39" t="n">
        <v>298618</v>
      </c>
      <c r="E138" s="39" t="n">
        <v>76328.03</v>
      </c>
      <c r="F138" s="18" t="n">
        <f aca="false">IF(D138=0,0,ROUND(E138/D138*100,1))</f>
        <v>25.6</v>
      </c>
      <c r="G138" s="19" t="n">
        <f aca="false">IF(C138=0,0,ROUND(E138/C138*100,1))</f>
        <v>98.1</v>
      </c>
    </row>
    <row r="139" s="3" customFormat="true" ht="70.5" hidden="false" customHeight="true" outlineLevel="0" collapsed="false">
      <c r="A139" s="34"/>
      <c r="B139" s="33" t="s">
        <v>262</v>
      </c>
      <c r="C139" s="39" t="n">
        <v>10750</v>
      </c>
      <c r="D139" s="39" t="n">
        <v>59600</v>
      </c>
      <c r="E139" s="39" t="n">
        <v>8400</v>
      </c>
      <c r="F139" s="18" t="n">
        <f aca="false">IF(D139=0,0,ROUND(E139/D139*100,1))</f>
        <v>14.1</v>
      </c>
      <c r="G139" s="19" t="n">
        <f aca="false">IF(C139=0,0,ROUND(E139/C139*100,1))</f>
        <v>78.1</v>
      </c>
    </row>
    <row r="140" s="3" customFormat="true" ht="56.25" hidden="false" customHeight="false" outlineLevel="0" collapsed="false">
      <c r="A140" s="34"/>
      <c r="B140" s="33" t="s">
        <v>263</v>
      </c>
      <c r="C140" s="39" t="n">
        <v>1870986.18</v>
      </c>
      <c r="D140" s="39" t="n">
        <v>7980000</v>
      </c>
      <c r="E140" s="39" t="n">
        <v>1572651.06</v>
      </c>
      <c r="F140" s="18" t="n">
        <f aca="false">IF(D140=0,0,ROUND(E140/D140*100,1))</f>
        <v>19.7</v>
      </c>
      <c r="G140" s="27" t="n">
        <f aca="false">IF(C140=0,0,ROUND(E140/C140*100,1))</f>
        <v>84.1</v>
      </c>
    </row>
    <row r="141" s="3" customFormat="true" ht="56.25" hidden="false" customHeight="false" outlineLevel="0" collapsed="false">
      <c r="A141" s="34"/>
      <c r="B141" s="33" t="s">
        <v>264</v>
      </c>
      <c r="C141" s="39" t="n">
        <v>80765567.98</v>
      </c>
      <c r="D141" s="39" t="n">
        <v>146024134</v>
      </c>
      <c r="E141" s="39" t="n">
        <v>84843375.94</v>
      </c>
      <c r="F141" s="18" t="n">
        <f aca="false">IF(D141=0,0,ROUND(E141/D141*100,1))</f>
        <v>58.1</v>
      </c>
      <c r="G141" s="27" t="n">
        <f aca="false">IF(C141=0,0,ROUND(E141/C141*100,1))</f>
        <v>105</v>
      </c>
    </row>
    <row r="142" s="3" customFormat="true" ht="193.5" hidden="false" customHeight="true" outlineLevel="0" collapsed="false">
      <c r="A142" s="34"/>
      <c r="B142" s="33" t="s">
        <v>265</v>
      </c>
      <c r="C142" s="39" t="n">
        <v>0</v>
      </c>
      <c r="D142" s="39" t="n">
        <v>255486.2</v>
      </c>
      <c r="E142" s="39" t="n">
        <v>0</v>
      </c>
      <c r="F142" s="18" t="n">
        <f aca="false">IF(D142=0,0,ROUND(E142/D142*100,1))</f>
        <v>0</v>
      </c>
      <c r="G142" s="27" t="n">
        <f aca="false">IF(C142=0,0,ROUND(E142/C142*100,1))</f>
        <v>0</v>
      </c>
    </row>
    <row r="143" s="3" customFormat="true" ht="137.25" hidden="false" customHeight="true" outlineLevel="0" collapsed="false">
      <c r="A143" s="34"/>
      <c r="B143" s="33" t="s">
        <v>266</v>
      </c>
      <c r="C143" s="39" t="n">
        <v>6832.88</v>
      </c>
      <c r="D143" s="39" t="n">
        <v>59724</v>
      </c>
      <c r="E143" s="39" t="n">
        <v>13105.26</v>
      </c>
      <c r="F143" s="18" t="n">
        <f aca="false">IF(D143=0,0,ROUND(E143/D143*100,1))</f>
        <v>21.9</v>
      </c>
      <c r="G143" s="27" t="n">
        <f aca="false">IF(C143=0,0,ROUND(E143/C143*100,1))</f>
        <v>191.8</v>
      </c>
    </row>
    <row r="144" s="3" customFormat="true" ht="112.5" hidden="false" customHeight="false" outlineLevel="0" collapsed="false">
      <c r="A144" s="15" t="s">
        <v>267</v>
      </c>
      <c r="B144" s="16" t="s">
        <v>268</v>
      </c>
      <c r="C144" s="36" t="n">
        <f aca="false">C145</f>
        <v>248527.14</v>
      </c>
      <c r="D144" s="36" t="n">
        <f aca="false">D145</f>
        <v>861578</v>
      </c>
      <c r="E144" s="36" t="n">
        <f aca="false">E145</f>
        <v>244991.33</v>
      </c>
      <c r="F144" s="18" t="n">
        <f aca="false">IF(D144=0,0,ROUND(E144/D144*100,1))</f>
        <v>28.4</v>
      </c>
      <c r="G144" s="27" t="n">
        <f aca="false">IF(C144=0,0,ROUND(E144/C144*100,1))</f>
        <v>98.6</v>
      </c>
    </row>
    <row r="145" s="3" customFormat="true" ht="105.75" hidden="false" customHeight="true" outlineLevel="0" collapsed="false">
      <c r="A145" s="34" t="s">
        <v>269</v>
      </c>
      <c r="B145" s="33" t="s">
        <v>270</v>
      </c>
      <c r="C145" s="39" t="n">
        <v>248527.14</v>
      </c>
      <c r="D145" s="39" t="n">
        <v>861578</v>
      </c>
      <c r="E145" s="39" t="n">
        <v>244991.33</v>
      </c>
      <c r="F145" s="18" t="n">
        <f aca="false">IF(D145=0,0,ROUND(E145/D145*100,1))</f>
        <v>28.4</v>
      </c>
      <c r="G145" s="27" t="n">
        <f aca="false">IF(C145=0,0,ROUND(E145/C145*100,1))</f>
        <v>98.6</v>
      </c>
    </row>
    <row r="146" s="3" customFormat="true" ht="96.75" hidden="false" customHeight="true" outlineLevel="0" collapsed="false">
      <c r="A146" s="15" t="s">
        <v>271</v>
      </c>
      <c r="B146" s="16" t="s">
        <v>272</v>
      </c>
      <c r="C146" s="36" t="n">
        <f aca="false">C147</f>
        <v>6825733.33</v>
      </c>
      <c r="D146" s="36" t="n">
        <f aca="false">D147</f>
        <v>22872300</v>
      </c>
      <c r="E146" s="36" t="n">
        <f aca="false">E147</f>
        <v>1450000</v>
      </c>
      <c r="F146" s="18" t="n">
        <f aca="false">IF(D146=0,0,ROUND(E146/D146*100,1))</f>
        <v>6.3</v>
      </c>
      <c r="G146" s="27" t="n">
        <f aca="false">IF(C146=0,0,ROUND(E146/C146*100,1))</f>
        <v>21.2</v>
      </c>
    </row>
    <row r="147" s="3" customFormat="true" ht="89.25" hidden="false" customHeight="true" outlineLevel="0" collapsed="false">
      <c r="A147" s="34" t="s">
        <v>273</v>
      </c>
      <c r="B147" s="33" t="s">
        <v>274</v>
      </c>
      <c r="C147" s="39" t="n">
        <v>6825733.33</v>
      </c>
      <c r="D147" s="39" t="n">
        <v>22872300</v>
      </c>
      <c r="E147" s="39" t="n">
        <v>1450000</v>
      </c>
      <c r="F147" s="18" t="n">
        <f aca="false">IF(D147=0,0,ROUND(E147/D147*100,1))</f>
        <v>6.3</v>
      </c>
      <c r="G147" s="27" t="n">
        <f aca="false">IF(C147=0,0,ROUND(E147/C147*100,1))</f>
        <v>21.2</v>
      </c>
    </row>
    <row r="148" s="3" customFormat="true" ht="60.75" hidden="false" customHeight="true" outlineLevel="0" collapsed="false">
      <c r="A148" s="15" t="s">
        <v>275</v>
      </c>
      <c r="B148" s="53" t="s">
        <v>276</v>
      </c>
      <c r="C148" s="39" t="n">
        <f aca="false">C149</f>
        <v>718431</v>
      </c>
      <c r="D148" s="39" t="n">
        <v>0</v>
      </c>
      <c r="E148" s="39" t="n">
        <v>0</v>
      </c>
      <c r="F148" s="18" t="n">
        <f aca="false">IF(D148=0,0,ROUND(E148/D148*100,1))</f>
        <v>0</v>
      </c>
      <c r="G148" s="27" t="n">
        <f aca="false">IF(C148=0,0,ROUND(E148/C148*100,1))</f>
        <v>0</v>
      </c>
    </row>
    <row r="149" s="3" customFormat="true" ht="76.5" hidden="false" customHeight="true" outlineLevel="0" collapsed="false">
      <c r="A149" s="34" t="s">
        <v>277</v>
      </c>
      <c r="B149" s="54" t="s">
        <v>278</v>
      </c>
      <c r="C149" s="39" t="n">
        <v>718431</v>
      </c>
      <c r="D149" s="39" t="n">
        <v>0</v>
      </c>
      <c r="E149" s="39" t="n">
        <v>0</v>
      </c>
      <c r="F149" s="18" t="n">
        <f aca="false">IF(D149=0,0,ROUND(E149/D149*100,1))</f>
        <v>0</v>
      </c>
      <c r="G149" s="27" t="n">
        <f aca="false">IF(C149=0,0,ROUND(E149/C149*100,1))</f>
        <v>0</v>
      </c>
    </row>
    <row r="150" s="3" customFormat="true" ht="93.75" hidden="false" customHeight="false" outlineLevel="0" collapsed="false">
      <c r="A150" s="15" t="s">
        <v>279</v>
      </c>
      <c r="B150" s="16" t="s">
        <v>280</v>
      </c>
      <c r="C150" s="36" t="n">
        <v>1338</v>
      </c>
      <c r="D150" s="36" t="n">
        <f aca="false">D151</f>
        <v>4123</v>
      </c>
      <c r="E150" s="36" t="n">
        <f aca="false">E151</f>
        <v>0</v>
      </c>
      <c r="F150" s="18" t="n">
        <f aca="false">IF(D150=0,0,ROUND(E150/D150*100,1))</f>
        <v>0</v>
      </c>
      <c r="G150" s="27" t="n">
        <f aca="false">IF(C150=0,0,ROUND(E150/C150*100,1))</f>
        <v>0</v>
      </c>
    </row>
    <row r="151" s="3" customFormat="true" ht="93.75" hidden="false" customHeight="false" outlineLevel="0" collapsed="false">
      <c r="A151" s="34" t="s">
        <v>281</v>
      </c>
      <c r="B151" s="33" t="s">
        <v>282</v>
      </c>
      <c r="C151" s="39" t="n">
        <v>1338</v>
      </c>
      <c r="D151" s="39" t="n">
        <v>4123</v>
      </c>
      <c r="E151" s="39" t="n">
        <v>0</v>
      </c>
      <c r="F151" s="18" t="n">
        <f aca="false">IF(D151=0,0,ROUND(E151/D151*100,1))</f>
        <v>0</v>
      </c>
      <c r="G151" s="27" t="n">
        <f aca="false">IF(C151=0,0,ROUND(E151/C151*100,1))</f>
        <v>0</v>
      </c>
    </row>
    <row r="152" s="49" customFormat="true" ht="37.5" hidden="false" customHeight="false" outlineLevel="0" collapsed="false">
      <c r="A152" s="15" t="s">
        <v>283</v>
      </c>
      <c r="B152" s="16" t="s">
        <v>284</v>
      </c>
      <c r="C152" s="36" t="n">
        <f aca="false">C153+C161+C163+C165</f>
        <v>8024421.22</v>
      </c>
      <c r="D152" s="36" t="n">
        <f aca="false">D153+D163+D161+D165</f>
        <v>13576940.34</v>
      </c>
      <c r="E152" s="36" t="n">
        <f aca="false">E153+E163+E161+E165</f>
        <v>8200470.39</v>
      </c>
      <c r="F152" s="18" t="n">
        <f aca="false">IF(D152=0,0,ROUND(E152/D152*100,1))</f>
        <v>60.4</v>
      </c>
      <c r="G152" s="19" t="n">
        <f aca="false">IF(C152=0,0,ROUND(E152/C152*100,1))</f>
        <v>102.2</v>
      </c>
    </row>
    <row r="153" s="49" customFormat="true" ht="93.75" hidden="false" customHeight="false" outlineLevel="0" collapsed="false">
      <c r="A153" s="15" t="s">
        <v>285</v>
      </c>
      <c r="B153" s="16" t="s">
        <v>286</v>
      </c>
      <c r="C153" s="36" t="n">
        <f aca="false">C154</f>
        <v>29849.5</v>
      </c>
      <c r="D153" s="36" t="n">
        <f aca="false">D154</f>
        <v>85849</v>
      </c>
      <c r="E153" s="36" t="n">
        <f aca="false">E154</f>
        <v>32121</v>
      </c>
      <c r="F153" s="18" t="n">
        <f aca="false">IF(D153=0,0,ROUND(E153/D153*100,1))</f>
        <v>37.4</v>
      </c>
      <c r="G153" s="27" t="n">
        <f aca="false">IF(C153=0,0,ROUND(E153/C153*100,1))</f>
        <v>107.6</v>
      </c>
    </row>
    <row r="154" s="49" customFormat="true" ht="112.5" hidden="false" customHeight="false" outlineLevel="0" collapsed="false">
      <c r="A154" s="34" t="s">
        <v>287</v>
      </c>
      <c r="B154" s="33" t="s">
        <v>288</v>
      </c>
      <c r="C154" s="39" t="n">
        <f aca="false">C155+C156+C157+C158+C159+C160</f>
        <v>29849.5</v>
      </c>
      <c r="D154" s="39" t="n">
        <f aca="false">D155+D156+D157+D158+D159+D160</f>
        <v>85849</v>
      </c>
      <c r="E154" s="39" t="n">
        <f aca="false">E155+E156+E157+E158+E159+E160</f>
        <v>32121</v>
      </c>
      <c r="F154" s="18" t="n">
        <f aca="false">IF(D154=0,0,ROUND(E154/D154*100,1))</f>
        <v>37.4</v>
      </c>
      <c r="G154" s="19" t="n">
        <f aca="false">IF(C154=0,0,ROUND(E154/C154*100,1))</f>
        <v>107.6</v>
      </c>
    </row>
    <row r="155" s="49" customFormat="true" ht="75" hidden="false" customHeight="false" outlineLevel="0" collapsed="false">
      <c r="A155" s="34"/>
      <c r="B155" s="33" t="s">
        <v>289</v>
      </c>
      <c r="C155" s="39" t="n">
        <v>16064.5</v>
      </c>
      <c r="D155" s="39" t="n">
        <v>32127</v>
      </c>
      <c r="E155" s="39" t="n">
        <v>25108</v>
      </c>
      <c r="F155" s="18" t="n">
        <f aca="false">IF(D155=0,0,ROUND(E155/D155*100,1))</f>
        <v>78.2</v>
      </c>
      <c r="G155" s="27" t="n">
        <f aca="false">IF(C155=0,0,ROUND(E155/C155*100,1))</f>
        <v>156.3</v>
      </c>
    </row>
    <row r="156" s="49" customFormat="true" ht="75" hidden="false" customHeight="false" outlineLevel="0" collapsed="false">
      <c r="A156" s="34"/>
      <c r="B156" s="33" t="s">
        <v>290</v>
      </c>
      <c r="C156" s="39" t="n">
        <v>13785</v>
      </c>
      <c r="D156" s="39" t="n">
        <v>19741</v>
      </c>
      <c r="E156" s="39" t="n">
        <v>0</v>
      </c>
      <c r="F156" s="18" t="n">
        <f aca="false">IF(D156=0,0,ROUND(E156/D156*100,1))</f>
        <v>0</v>
      </c>
      <c r="G156" s="19" t="n">
        <f aca="false">IF(C156=0,0,ROUND(E156/C156*100,1))</f>
        <v>0</v>
      </c>
    </row>
    <row r="157" s="49" customFormat="true" ht="75" hidden="false" customHeight="false" outlineLevel="0" collapsed="false">
      <c r="A157" s="34"/>
      <c r="B157" s="33" t="s">
        <v>291</v>
      </c>
      <c r="C157" s="39" t="n">
        <v>0</v>
      </c>
      <c r="D157" s="39" t="n">
        <v>7013</v>
      </c>
      <c r="E157" s="39" t="n">
        <v>0</v>
      </c>
      <c r="F157" s="18" t="n">
        <f aca="false">IF(D157=0,0,ROUND(E157/D157*100,1))</f>
        <v>0</v>
      </c>
      <c r="G157" s="27" t="n">
        <f aca="false">IF(C157=0,0,ROUND(E157/C157*100,1))</f>
        <v>0</v>
      </c>
    </row>
    <row r="158" s="49" customFormat="true" ht="112.5" hidden="false" customHeight="false" outlineLevel="0" collapsed="false">
      <c r="A158" s="34"/>
      <c r="B158" s="33" t="s">
        <v>292</v>
      </c>
      <c r="C158" s="39" t="n">
        <v>0</v>
      </c>
      <c r="D158" s="39" t="n">
        <v>6309</v>
      </c>
      <c r="E158" s="39" t="n">
        <v>0</v>
      </c>
      <c r="F158" s="18" t="n">
        <f aca="false">IF(D158=0,0,ROUND(E158/D158*100,1))</f>
        <v>0</v>
      </c>
      <c r="G158" s="19" t="n">
        <f aca="false">IF(C158=0,0,ROUND(E158/C158*100,1))</f>
        <v>0</v>
      </c>
    </row>
    <row r="159" s="49" customFormat="true" ht="75" hidden="false" customHeight="false" outlineLevel="0" collapsed="false">
      <c r="A159" s="34"/>
      <c r="B159" s="33" t="s">
        <v>293</v>
      </c>
      <c r="C159" s="39" t="n">
        <v>0</v>
      </c>
      <c r="D159" s="39" t="n">
        <v>13646</v>
      </c>
      <c r="E159" s="39" t="n">
        <v>0</v>
      </c>
      <c r="F159" s="18" t="n">
        <f aca="false">IF(D159=0,0,ROUND(E159/D159*100,1))</f>
        <v>0</v>
      </c>
      <c r="G159" s="27" t="n">
        <f aca="false">IF(C159=0,0,ROUND(E159/C159*100,1))</f>
        <v>0</v>
      </c>
    </row>
    <row r="160" s="49" customFormat="true" ht="75" hidden="false" customHeight="false" outlineLevel="0" collapsed="false">
      <c r="A160" s="34"/>
      <c r="B160" s="33" t="s">
        <v>294</v>
      </c>
      <c r="C160" s="39" t="n">
        <v>0</v>
      </c>
      <c r="D160" s="39" t="n">
        <v>7013</v>
      </c>
      <c r="E160" s="39" t="n">
        <v>7013</v>
      </c>
      <c r="F160" s="18" t="n">
        <f aca="false">IF(D160=0,0,ROUND(E160/D160*100,1))</f>
        <v>100</v>
      </c>
      <c r="G160" s="19" t="n">
        <f aca="false">IF(C160=0,0,ROUND(E160/C160*100,1))</f>
        <v>0</v>
      </c>
    </row>
    <row r="161" s="3" customFormat="true" ht="102.75" hidden="false" customHeight="true" outlineLevel="0" collapsed="false">
      <c r="A161" s="15" t="s">
        <v>295</v>
      </c>
      <c r="B161" s="16" t="s">
        <v>296</v>
      </c>
      <c r="C161" s="36" t="n">
        <f aca="false">C162</f>
        <v>685469</v>
      </c>
      <c r="D161" s="36" t="n">
        <f aca="false">D162</f>
        <v>1043866.34</v>
      </c>
      <c r="E161" s="36" t="n">
        <f aca="false">E162</f>
        <v>610623.98</v>
      </c>
      <c r="F161" s="18" t="n">
        <f aca="false">IF(D161=0,0,ROUND(E161/D161*100,1))</f>
        <v>58.5</v>
      </c>
      <c r="G161" s="19" t="n">
        <f aca="false">IF(C161=0,0,ROUND(E161/C161*100,1))</f>
        <v>89.1</v>
      </c>
    </row>
    <row r="162" s="3" customFormat="true" ht="105" hidden="false" customHeight="true" outlineLevel="0" collapsed="false">
      <c r="A162" s="34" t="s">
        <v>297</v>
      </c>
      <c r="B162" s="33" t="s">
        <v>298</v>
      </c>
      <c r="C162" s="39" t="n">
        <v>685469</v>
      </c>
      <c r="D162" s="39" t="n">
        <v>1043866.34</v>
      </c>
      <c r="E162" s="39" t="n">
        <v>610623.98</v>
      </c>
      <c r="F162" s="18" t="n">
        <f aca="false">IF(D162=0,0,ROUND(E162/D162*100,1))</f>
        <v>58.5</v>
      </c>
      <c r="G162" s="19" t="n">
        <f aca="false">IF(C162=0,0,ROUND(E162/C162*100,1))</f>
        <v>89.1</v>
      </c>
    </row>
    <row r="163" s="3" customFormat="true" ht="88.5" hidden="false" customHeight="true" outlineLevel="0" collapsed="false">
      <c r="A163" s="15" t="s">
        <v>299</v>
      </c>
      <c r="B163" s="16" t="s">
        <v>300</v>
      </c>
      <c r="C163" s="36" t="n">
        <f aca="false">C164</f>
        <v>6288903.5</v>
      </c>
      <c r="D163" s="36" t="n">
        <f aca="false">D164</f>
        <v>11757060</v>
      </c>
      <c r="E163" s="36" t="n">
        <f aca="false">E164</f>
        <v>7302623.07</v>
      </c>
      <c r="F163" s="18" t="n">
        <f aca="false">IF(D163=0,0,ROUND(E163/D163*100,1))</f>
        <v>62.1</v>
      </c>
      <c r="G163" s="19" t="n">
        <f aca="false">IF(C163=0,0,ROUND(E163/C163*100,1))</f>
        <v>116.1</v>
      </c>
    </row>
    <row r="164" s="3" customFormat="true" ht="103.5" hidden="false" customHeight="true" outlineLevel="0" collapsed="false">
      <c r="A164" s="34" t="s">
        <v>301</v>
      </c>
      <c r="B164" s="33" t="s">
        <v>302</v>
      </c>
      <c r="C164" s="39" t="n">
        <v>6288903.5</v>
      </c>
      <c r="D164" s="39" t="n">
        <v>11757060</v>
      </c>
      <c r="E164" s="39" t="n">
        <v>7302623.07</v>
      </c>
      <c r="F164" s="18" t="n">
        <f aca="false">IF(D164=0,0,ROUND(E164/D164*100,1))</f>
        <v>62.1</v>
      </c>
      <c r="G164" s="27" t="n">
        <f aca="false">IF(C164=0,0,ROUND(E164/C164*100,1))</f>
        <v>116.1</v>
      </c>
    </row>
    <row r="165" s="3" customFormat="true" ht="56.25" hidden="false" customHeight="false" outlineLevel="0" collapsed="false">
      <c r="A165" s="15" t="s">
        <v>303</v>
      </c>
      <c r="B165" s="16" t="s">
        <v>304</v>
      </c>
      <c r="C165" s="36" t="n">
        <f aca="false">C166</f>
        <v>1020199.22</v>
      </c>
      <c r="D165" s="36" t="n">
        <f aca="false">D166</f>
        <v>690165</v>
      </c>
      <c r="E165" s="36" t="n">
        <f aca="false">E166</f>
        <v>255102.34</v>
      </c>
      <c r="F165" s="18" t="n">
        <f aca="false">IF(D165=0,0,ROUND(E165/D165*100,1))</f>
        <v>37</v>
      </c>
      <c r="G165" s="19" t="n">
        <f aca="false">IF(C165=0,0,ROUND(E165/C165*100,1))</f>
        <v>25</v>
      </c>
    </row>
    <row r="166" s="3" customFormat="true" ht="56.25" hidden="false" customHeight="false" outlineLevel="0" collapsed="false">
      <c r="A166" s="34" t="s">
        <v>305</v>
      </c>
      <c r="B166" s="33" t="s">
        <v>306</v>
      </c>
      <c r="C166" s="39" t="n">
        <f aca="false">C167+C168+C169</f>
        <v>1020199.22</v>
      </c>
      <c r="D166" s="39" t="n">
        <f aca="false">D167+D168</f>
        <v>690165</v>
      </c>
      <c r="E166" s="39" t="n">
        <f aca="false">E167+E168</f>
        <v>255102.34</v>
      </c>
      <c r="F166" s="18" t="n">
        <f aca="false">IF(D166=0,0,ROUND(E166/D166*100,1))</f>
        <v>37</v>
      </c>
      <c r="G166" s="19" t="n">
        <f aca="false">IF(C166=0,0,ROUND(E166/C166*100,1))</f>
        <v>25</v>
      </c>
    </row>
    <row r="167" s="3" customFormat="true" ht="177.75" hidden="false" customHeight="true" outlineLevel="0" collapsed="false">
      <c r="A167" s="34"/>
      <c r="B167" s="33" t="s">
        <v>307</v>
      </c>
      <c r="C167" s="39" t="n">
        <v>0</v>
      </c>
      <c r="D167" s="39" t="n">
        <v>200</v>
      </c>
      <c r="E167" s="39" t="n">
        <v>0</v>
      </c>
      <c r="F167" s="18" t="n">
        <f aca="false">IF(D167=0,0,ROUND(E167/D167*100,1))</f>
        <v>0</v>
      </c>
      <c r="G167" s="27" t="n">
        <f aca="false">IF(C167=0,0,ROUND(E167/C167*100,1))</f>
        <v>0</v>
      </c>
    </row>
    <row r="168" s="3" customFormat="true" ht="105.75" hidden="false" customHeight="true" outlineLevel="0" collapsed="false">
      <c r="A168" s="34"/>
      <c r="B168" s="33" t="s">
        <v>308</v>
      </c>
      <c r="C168" s="55" t="n">
        <v>218229.22</v>
      </c>
      <c r="D168" s="39" t="n">
        <v>689965</v>
      </c>
      <c r="E168" s="39" t="n">
        <v>255102.34</v>
      </c>
      <c r="F168" s="18" t="n">
        <f aca="false">IF(D168=0,0,ROUND(E168/D168*100,1))</f>
        <v>37</v>
      </c>
      <c r="G168" s="27" t="n">
        <f aca="false">IF(C168=0,0,ROUND(E168/C168*100,1))</f>
        <v>116.9</v>
      </c>
    </row>
    <row r="169" s="3" customFormat="true" ht="69" hidden="false" customHeight="true" outlineLevel="0" collapsed="false">
      <c r="A169" s="34"/>
      <c r="B169" s="33" t="s">
        <v>309</v>
      </c>
      <c r="C169" s="39" t="n">
        <v>801970</v>
      </c>
      <c r="D169" s="39" t="n">
        <v>0</v>
      </c>
      <c r="E169" s="39" t="n">
        <v>0</v>
      </c>
      <c r="F169" s="18" t="n">
        <f aca="false">IF(D169=0,0,ROUND(E169/D169*100,1))</f>
        <v>0</v>
      </c>
      <c r="G169" s="27" t="n">
        <f aca="false">IF(C169=0,0,ROUND(E169/C169*100,1))</f>
        <v>0</v>
      </c>
    </row>
    <row r="170" s="57" customFormat="true" ht="18.75" hidden="false" customHeight="false" outlineLevel="0" collapsed="false">
      <c r="A170" s="15"/>
      <c r="B170" s="56" t="s">
        <v>310</v>
      </c>
      <c r="C170" s="36" t="n">
        <f aca="false">C6+C95</f>
        <v>202348031.64</v>
      </c>
      <c r="D170" s="36" t="n">
        <f aca="false">D6+D95</f>
        <v>552113642.65</v>
      </c>
      <c r="E170" s="36" t="n">
        <f aca="false">E6+E95</f>
        <v>233824552.49</v>
      </c>
      <c r="F170" s="18" t="n">
        <f aca="false">IF(D170=0,0,ROUND(E170/D170*100,1))</f>
        <v>42.4</v>
      </c>
      <c r="G170" s="27" t="n">
        <f aca="false">IF(C170=0,0,ROUND(E170/C170*100,1))</f>
        <v>115.6</v>
      </c>
    </row>
  </sheetData>
  <mergeCells count="1">
    <mergeCell ref="A2:H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11-15T12:02:08Z</cp:lastPrinted>
  <dcterms:modified xsi:type="dcterms:W3CDTF">2024-08-27T09:45:56Z</dcterms:modified>
  <cp:revision>0</cp:revision>
  <dc:subject/>
  <dc:title/>
</cp:coreProperties>
</file>