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63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7">
  <si>
    <t xml:space="preserve">                Приложение № 1</t>
  </si>
  <si>
    <t xml:space="preserve">к постановлению  </t>
  </si>
  <si>
    <t xml:space="preserve">администрации Мглинского района</t>
  </si>
  <si>
    <t xml:space="preserve">     от    05.08.2024 года № 287</t>
  </si>
  <si>
    <t xml:space="preserve">Доходы бюджета Мглинского муниципального района Брянской области  за 1 полугодие 2024 года                                                                                                                                                                                               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4 год</t>
  </si>
  <si>
    <t xml:space="preserve">Кассовое исполнение за               1 полугодие 2024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B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8"/>
      <c r="C5" s="9"/>
      <c r="D5" s="9"/>
      <c r="E5" s="9"/>
    </row>
    <row r="6" customFormat="false" ht="17.25" hidden="false" customHeight="false" outlineLevel="0" collapsed="false">
      <c r="B6" s="4"/>
      <c r="C6" s="10"/>
      <c r="D6" s="10"/>
      <c r="E6" s="10"/>
    </row>
    <row r="7" customFormat="false" ht="47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3"/>
      <c r="B8" s="12"/>
      <c r="D8" s="3"/>
      <c r="E8" s="13" t="s">
        <v>5</v>
      </c>
    </row>
    <row r="9" customFormat="false" ht="93.75" hidden="false" customHeight="false" outlineLevel="0" collapsed="false">
      <c r="A9" s="14" t="s">
        <v>6</v>
      </c>
      <c r="B9" s="15" t="s">
        <v>7</v>
      </c>
      <c r="C9" s="14" t="s">
        <v>8</v>
      </c>
      <c r="D9" s="14" t="s">
        <v>9</v>
      </c>
      <c r="E9" s="14" t="s">
        <v>1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</row>
    <row r="10" customFormat="false" ht="18.75" hidden="false" customHeight="false" outlineLevel="0" collapsed="false">
      <c r="A10" s="14" t="n">
        <v>1</v>
      </c>
      <c r="B10" s="17" t="n">
        <v>2</v>
      </c>
      <c r="C10" s="14" t="n">
        <v>3</v>
      </c>
      <c r="D10" s="14" t="n">
        <v>4</v>
      </c>
      <c r="E10" s="14" t="n">
        <v>5</v>
      </c>
    </row>
    <row r="11" s="22" customFormat="true" ht="37.5" hidden="false" customHeight="false" outlineLevel="0" collapsed="false">
      <c r="A11" s="18" t="s">
        <v>11</v>
      </c>
      <c r="B11" s="19" t="s">
        <v>12</v>
      </c>
      <c r="C11" s="20" t="n">
        <f aca="false">C12+C21+C31+C38+C41+C50+C56+C59+C66</f>
        <v>122366774.07</v>
      </c>
      <c r="D11" s="20" t="n">
        <f aca="false">D12+D21+D31+D38+D41+D50+D56+D59+D66+D93</f>
        <v>50719572.34</v>
      </c>
      <c r="E11" s="21" t="n">
        <f aca="false">IF(C11=0,0,ROUND(D11/C11*100,1))</f>
        <v>41.4</v>
      </c>
    </row>
    <row r="12" s="22" customFormat="true" ht="25.5" hidden="false" customHeight="true" outlineLevel="0" collapsed="false">
      <c r="A12" s="18" t="s">
        <v>13</v>
      </c>
      <c r="B12" s="19" t="s">
        <v>14</v>
      </c>
      <c r="C12" s="20" t="n">
        <f aca="false">C13</f>
        <v>87190443.07</v>
      </c>
      <c r="D12" s="20" t="n">
        <f aca="false">D13</f>
        <v>36626811.77</v>
      </c>
      <c r="E12" s="21" t="n">
        <f aca="false">IF(C12=0,0,ROUND(D12/C12*100,1))</f>
        <v>42</v>
      </c>
    </row>
    <row r="13" s="22" customFormat="true" ht="24.75" hidden="false" customHeight="true" outlineLevel="0" collapsed="false">
      <c r="A13" s="23" t="s">
        <v>15</v>
      </c>
      <c r="B13" s="19" t="s">
        <v>16</v>
      </c>
      <c r="C13" s="20" t="n">
        <f aca="false">C14+C15+C16+C17</f>
        <v>87190443.07</v>
      </c>
      <c r="D13" s="20" t="n">
        <f aca="false">D14+D15+D16+D17+D18+D19+D20</f>
        <v>36626811.77</v>
      </c>
      <c r="E13" s="21" t="n">
        <f aca="false">IF(C13=0,0,ROUND(D13/C13*100,1))</f>
        <v>42</v>
      </c>
    </row>
    <row r="14" s="3" customFormat="true" ht="93.75" hidden="false" customHeight="false" outlineLevel="0" collapsed="false">
      <c r="A14" s="24" t="s">
        <v>17</v>
      </c>
      <c r="B14" s="25" t="s">
        <v>18</v>
      </c>
      <c r="C14" s="26" t="n">
        <f aca="false">81284000+3825443.07</f>
        <v>85109443.07</v>
      </c>
      <c r="D14" s="26" t="n">
        <v>34413290.9</v>
      </c>
      <c r="E14" s="27" t="n">
        <f aca="false">IF(C14=0,0,ROUND(D14/C14*100,1))</f>
        <v>40.4</v>
      </c>
    </row>
    <row r="15" s="3" customFormat="true" ht="146.25" hidden="false" customHeight="true" outlineLevel="0" collapsed="false">
      <c r="A15" s="24" t="s">
        <v>19</v>
      </c>
      <c r="B15" s="25" t="s">
        <v>20</v>
      </c>
      <c r="C15" s="26" t="n">
        <v>560000</v>
      </c>
      <c r="D15" s="26" t="n">
        <v>504551.15</v>
      </c>
      <c r="E15" s="27" t="n">
        <f aca="false">IF(C15=0,0,ROUND(D15/C15*100,1))</f>
        <v>90.1</v>
      </c>
    </row>
    <row r="16" s="3" customFormat="true" ht="64.5" hidden="false" customHeight="true" outlineLevel="0" collapsed="false">
      <c r="A16" s="24" t="s">
        <v>21</v>
      </c>
      <c r="B16" s="25" t="s">
        <v>22</v>
      </c>
      <c r="C16" s="26" t="n">
        <v>1065000</v>
      </c>
      <c r="D16" s="26" t="n">
        <v>248052.95</v>
      </c>
      <c r="E16" s="27" t="n">
        <f aca="false">IF(C16=0,0,ROUND(D16/C16*100,1))</f>
        <v>23.3</v>
      </c>
    </row>
    <row r="17" s="3" customFormat="true" ht="119.25" hidden="false" customHeight="true" outlineLevel="0" collapsed="false">
      <c r="A17" s="28" t="s">
        <v>23</v>
      </c>
      <c r="B17" s="29" t="s">
        <v>24</v>
      </c>
      <c r="C17" s="30" t="n">
        <f aca="false">22000+434000</f>
        <v>456000</v>
      </c>
      <c r="D17" s="26" t="n">
        <v>0</v>
      </c>
      <c r="E17" s="27" t="n">
        <f aca="false">IF(C17=0,0,ROUND(D17/C17*100,1))</f>
        <v>0</v>
      </c>
    </row>
    <row r="18" s="3" customFormat="true" ht="171" hidden="false" customHeight="true" outlineLevel="0" collapsed="false">
      <c r="A18" s="31" t="s">
        <v>25</v>
      </c>
      <c r="B18" s="32" t="s">
        <v>26</v>
      </c>
      <c r="C18" s="26" t="n">
        <v>0</v>
      </c>
      <c r="D18" s="26" t="n">
        <v>3916.77</v>
      </c>
      <c r="E18" s="27" t="n">
        <f aca="false">IF(C18=0,0,ROUND(D18/C18*100,1))</f>
        <v>0</v>
      </c>
    </row>
    <row r="19" s="3" customFormat="true" ht="102" hidden="false" customHeight="true" outlineLevel="0" collapsed="false">
      <c r="A19" s="33" t="s">
        <v>27</v>
      </c>
      <c r="B19" s="34" t="s">
        <v>28</v>
      </c>
      <c r="C19" s="26" t="n">
        <v>0</v>
      </c>
      <c r="D19" s="26" t="n">
        <v>1001000</v>
      </c>
      <c r="E19" s="27" t="n">
        <f aca="false">IF(C19=0,0,ROUND(D19/C19*100,1))</f>
        <v>0</v>
      </c>
    </row>
    <row r="20" s="3" customFormat="true" ht="98.25" hidden="false" customHeight="true" outlineLevel="0" collapsed="false">
      <c r="A20" s="33" t="s">
        <v>29</v>
      </c>
      <c r="B20" s="34" t="s">
        <v>30</v>
      </c>
      <c r="C20" s="26" t="n">
        <v>0</v>
      </c>
      <c r="D20" s="26" t="n">
        <v>456000</v>
      </c>
      <c r="E20" s="27" t="n">
        <f aca="false">IF(C20=0,0,ROUND(D20/C20*100,1))</f>
        <v>0</v>
      </c>
    </row>
    <row r="21" s="3" customFormat="true" ht="67.5" hidden="false" customHeight="true" outlineLevel="0" collapsed="false">
      <c r="A21" s="35" t="s">
        <v>31</v>
      </c>
      <c r="B21" s="19" t="s">
        <v>32</v>
      </c>
      <c r="C21" s="20" t="n">
        <f aca="false">C22</f>
        <v>19054609</v>
      </c>
      <c r="D21" s="20" t="n">
        <f aca="false">D22</f>
        <v>9167758.29</v>
      </c>
      <c r="E21" s="27" t="n">
        <f aca="false">IF(C21=0,0,ROUND(D21/C21*100,1))</f>
        <v>48.1</v>
      </c>
    </row>
    <row r="22" s="3" customFormat="true" ht="51.75" hidden="false" customHeight="true" outlineLevel="0" collapsed="false">
      <c r="A22" s="35" t="s">
        <v>33</v>
      </c>
      <c r="B22" s="19" t="s">
        <v>34</v>
      </c>
      <c r="C22" s="20" t="n">
        <f aca="false">C23+C25+C27+C29</f>
        <v>19054609</v>
      </c>
      <c r="D22" s="20" t="n">
        <f aca="false">D23+D25+D27+D29</f>
        <v>9167758.29</v>
      </c>
      <c r="E22" s="27" t="n">
        <f aca="false">IF(C22=0,0,ROUND(D22/C22*100,1))</f>
        <v>48.1</v>
      </c>
    </row>
    <row r="23" s="3" customFormat="true" ht="103.5" hidden="false" customHeight="true" outlineLevel="0" collapsed="false">
      <c r="A23" s="36" t="s">
        <v>35</v>
      </c>
      <c r="B23" s="37" t="s">
        <v>36</v>
      </c>
      <c r="C23" s="26" t="n">
        <f aca="false">C24</f>
        <v>9937771</v>
      </c>
      <c r="D23" s="26" t="n">
        <f aca="false">D24</f>
        <v>4683097.69</v>
      </c>
      <c r="E23" s="27" t="n">
        <f aca="false">IF(C23=0,0,ROUND(D23/C23*100,1))</f>
        <v>47.1</v>
      </c>
    </row>
    <row r="24" s="39" customFormat="true" ht="143.25" hidden="false" customHeight="true" outlineLevel="0" collapsed="false">
      <c r="A24" s="36" t="s">
        <v>37</v>
      </c>
      <c r="B24" s="37" t="s">
        <v>38</v>
      </c>
      <c r="C24" s="26" t="n">
        <v>9937771</v>
      </c>
      <c r="D24" s="26" t="n">
        <v>4683097.69</v>
      </c>
      <c r="E24" s="38" t="n">
        <f aca="false">IF(C24=0,0,ROUND(D24/C24*100,1))</f>
        <v>47.1</v>
      </c>
    </row>
    <row r="25" s="39" customFormat="true" ht="117.75" hidden="false" customHeight="true" outlineLevel="0" collapsed="false">
      <c r="A25" s="36" t="s">
        <v>39</v>
      </c>
      <c r="B25" s="37" t="s">
        <v>40</v>
      </c>
      <c r="C25" s="26" t="n">
        <f aca="false">C26</f>
        <v>47350</v>
      </c>
      <c r="D25" s="26" t="n">
        <f aca="false">D26</f>
        <v>27100.45</v>
      </c>
      <c r="E25" s="38" t="n">
        <f aca="false">IF(C25=0,0,ROUND(D25/C25*100,1))</f>
        <v>57.2</v>
      </c>
    </row>
    <row r="26" s="3" customFormat="true" ht="168.75" hidden="false" customHeight="false" outlineLevel="0" collapsed="false">
      <c r="A26" s="36" t="s">
        <v>41</v>
      </c>
      <c r="B26" s="37" t="s">
        <v>42</v>
      </c>
      <c r="C26" s="26" t="n">
        <v>47350</v>
      </c>
      <c r="D26" s="26" t="n">
        <v>27100.45</v>
      </c>
      <c r="E26" s="27" t="n">
        <f aca="false">IF(C26=0,0,ROUND(D26/C26*100,1))</f>
        <v>57.2</v>
      </c>
    </row>
    <row r="27" s="3" customFormat="true" ht="99.75" hidden="false" customHeight="true" outlineLevel="0" collapsed="false">
      <c r="A27" s="36" t="s">
        <v>43</v>
      </c>
      <c r="B27" s="37" t="s">
        <v>44</v>
      </c>
      <c r="C27" s="26" t="n">
        <f aca="false">C28</f>
        <v>10304353</v>
      </c>
      <c r="D27" s="26" t="n">
        <f aca="false">D28</f>
        <v>5065620.71</v>
      </c>
      <c r="E27" s="27" t="n">
        <f aca="false">IF(C27=0,0,ROUND(D27/C27*100,1))</f>
        <v>49.2</v>
      </c>
    </row>
    <row r="28" s="3" customFormat="true" ht="164.25" hidden="false" customHeight="true" outlineLevel="0" collapsed="false">
      <c r="A28" s="36" t="s">
        <v>45</v>
      </c>
      <c r="B28" s="37" t="s">
        <v>46</v>
      </c>
      <c r="C28" s="26" t="n">
        <v>10304353</v>
      </c>
      <c r="D28" s="26" t="n">
        <v>5065620.71</v>
      </c>
      <c r="E28" s="27" t="n">
        <f aca="false">IF(C28=0,0,ROUND(D28/C28*100,1))</f>
        <v>49.2</v>
      </c>
    </row>
    <row r="29" s="3" customFormat="true" ht="99" hidden="false" customHeight="true" outlineLevel="0" collapsed="false">
      <c r="A29" s="36" t="s">
        <v>47</v>
      </c>
      <c r="B29" s="37" t="s">
        <v>48</v>
      </c>
      <c r="C29" s="26" t="n">
        <f aca="false">C30</f>
        <v>-1234865</v>
      </c>
      <c r="D29" s="26" t="n">
        <f aca="false">D30</f>
        <v>-608060.56</v>
      </c>
      <c r="E29" s="27" t="n">
        <f aca="false">IF(C29=0,0,ROUND(D29/C29*100,1))</f>
        <v>49.2</v>
      </c>
    </row>
    <row r="30" s="3" customFormat="true" ht="159" hidden="false" customHeight="true" outlineLevel="0" collapsed="false">
      <c r="A30" s="36" t="s">
        <v>49</v>
      </c>
      <c r="B30" s="37" t="s">
        <v>50</v>
      </c>
      <c r="C30" s="26" t="n">
        <v>-1234865</v>
      </c>
      <c r="D30" s="26" t="n">
        <v>-608060.56</v>
      </c>
      <c r="E30" s="27" t="n">
        <f aca="false">IF(C30=0,0,ROUND(D30/C30*100,1))</f>
        <v>49.2</v>
      </c>
    </row>
    <row r="31" s="3" customFormat="true" ht="29.25" hidden="false" customHeight="true" outlineLevel="0" collapsed="false">
      <c r="A31" s="18" t="s">
        <v>51</v>
      </c>
      <c r="B31" s="19" t="s">
        <v>52</v>
      </c>
      <c r="C31" s="20" t="n">
        <f aca="false">C34+C36</f>
        <v>2166500</v>
      </c>
      <c r="D31" s="20" t="n">
        <f aca="false">D32+D34+D36</f>
        <v>1830932.7</v>
      </c>
      <c r="E31" s="27" t="n">
        <f aca="false">IF(C31=0,0,ROUND(D31/C31*100,1))</f>
        <v>84.5</v>
      </c>
    </row>
    <row r="32" s="3" customFormat="true" ht="21" hidden="false" customHeight="true" outlineLevel="0" collapsed="false">
      <c r="A32" s="18" t="s">
        <v>53</v>
      </c>
      <c r="B32" s="19" t="s">
        <v>54</v>
      </c>
      <c r="C32" s="20"/>
      <c r="D32" s="26" t="n">
        <f aca="false">D33</f>
        <v>3979</v>
      </c>
      <c r="E32" s="27"/>
    </row>
    <row r="33" s="3" customFormat="true" ht="24" hidden="false" customHeight="true" outlineLevel="0" collapsed="false">
      <c r="A33" s="40" t="s">
        <v>55</v>
      </c>
      <c r="B33" s="37" t="s">
        <v>54</v>
      </c>
      <c r="C33" s="20"/>
      <c r="D33" s="26" t="n">
        <v>3979</v>
      </c>
      <c r="E33" s="27"/>
    </row>
    <row r="34" s="3" customFormat="true" ht="24.75" hidden="false" customHeight="true" outlineLevel="0" collapsed="false">
      <c r="A34" s="18" t="s">
        <v>56</v>
      </c>
      <c r="B34" s="19" t="s">
        <v>57</v>
      </c>
      <c r="C34" s="20" t="n">
        <f aca="false">C35</f>
        <v>900500</v>
      </c>
      <c r="D34" s="26" t="n">
        <f aca="false">D35</f>
        <v>779753.7</v>
      </c>
      <c r="E34" s="27" t="n">
        <f aca="false">IF(C34=0,0,ROUND(D34/C34*100,1))</f>
        <v>86.6</v>
      </c>
    </row>
    <row r="35" s="3" customFormat="true" ht="21" hidden="false" customHeight="true" outlineLevel="0" collapsed="false">
      <c r="A35" s="40" t="s">
        <v>58</v>
      </c>
      <c r="B35" s="37" t="s">
        <v>57</v>
      </c>
      <c r="C35" s="26" t="n">
        <v>900500</v>
      </c>
      <c r="D35" s="26" t="n">
        <v>779753.7</v>
      </c>
      <c r="E35" s="27" t="n">
        <f aca="false">IF(C35=0,0,ROUND(D35/C35*100,1))</f>
        <v>86.6</v>
      </c>
    </row>
    <row r="36" s="39" customFormat="true" ht="42" hidden="false" customHeight="true" outlineLevel="0" collapsed="false">
      <c r="A36" s="18" t="s">
        <v>59</v>
      </c>
      <c r="B36" s="19" t="s">
        <v>60</v>
      </c>
      <c r="C36" s="20" t="n">
        <f aca="false">C37</f>
        <v>1266000</v>
      </c>
      <c r="D36" s="20" t="n">
        <f aca="false">D37</f>
        <v>1047200</v>
      </c>
      <c r="E36" s="21" t="n">
        <f aca="false">IF(C36=0,0,ROUND(D36/C36*100,1))</f>
        <v>82.7</v>
      </c>
    </row>
    <row r="37" s="3" customFormat="true" ht="60" hidden="false" customHeight="true" outlineLevel="0" collapsed="false">
      <c r="A37" s="40" t="s">
        <v>61</v>
      </c>
      <c r="B37" s="37" t="s">
        <v>62</v>
      </c>
      <c r="C37" s="26" t="n">
        <v>1266000</v>
      </c>
      <c r="D37" s="26" t="n">
        <v>1047200</v>
      </c>
      <c r="E37" s="21" t="n">
        <f aca="false">IF(C37=0,0,ROUND(D37/C37*100,1))</f>
        <v>82.7</v>
      </c>
    </row>
    <row r="38" s="3" customFormat="true" ht="29.25" hidden="false" customHeight="true" outlineLevel="0" collapsed="false">
      <c r="A38" s="18" t="s">
        <v>63</v>
      </c>
      <c r="B38" s="19" t="s">
        <v>64</v>
      </c>
      <c r="C38" s="20" t="n">
        <f aca="false">C39</f>
        <v>1164000</v>
      </c>
      <c r="D38" s="20" t="n">
        <f aca="false">D39</f>
        <v>538329.99</v>
      </c>
      <c r="E38" s="41" t="n">
        <f aca="false">IF(C38=0,0,ROUND(D38/C38*100,1))</f>
        <v>46.2</v>
      </c>
    </row>
    <row r="39" s="39" customFormat="true" ht="46.5" hidden="false" customHeight="true" outlineLevel="0" collapsed="false">
      <c r="A39" s="40" t="s">
        <v>65</v>
      </c>
      <c r="B39" s="19" t="s">
        <v>66</v>
      </c>
      <c r="C39" s="20" t="n">
        <f aca="false">C40</f>
        <v>1164000</v>
      </c>
      <c r="D39" s="20" t="n">
        <f aca="false">D40</f>
        <v>538329.99</v>
      </c>
      <c r="E39" s="21" t="n">
        <f aca="false">IF(C39=0,0,ROUND(D39/C39*100,1))</f>
        <v>46.2</v>
      </c>
    </row>
    <row r="40" s="3" customFormat="true" ht="61.5" hidden="false" customHeight="true" outlineLevel="0" collapsed="false">
      <c r="A40" s="40" t="s">
        <v>67</v>
      </c>
      <c r="B40" s="37" t="s">
        <v>68</v>
      </c>
      <c r="C40" s="26" t="n">
        <v>1164000</v>
      </c>
      <c r="D40" s="26" t="n">
        <v>538329.99</v>
      </c>
      <c r="E40" s="27" t="n">
        <f aca="false">IF(C40=0,0,ROUND(D40/C40*100,1))</f>
        <v>46.2</v>
      </c>
    </row>
    <row r="41" s="39" customFormat="true" ht="75" hidden="false" customHeight="false" outlineLevel="0" collapsed="false">
      <c r="A41" s="42" t="s">
        <v>69</v>
      </c>
      <c r="B41" s="19" t="s">
        <v>70</v>
      </c>
      <c r="C41" s="43" t="n">
        <f aca="false">C42+C48</f>
        <v>3812200</v>
      </c>
      <c r="D41" s="43" t="n">
        <f aca="false">D42+D48+D46</f>
        <v>1150759.11</v>
      </c>
      <c r="E41" s="38" t="n">
        <f aca="false">IF(C41=0,0,ROUND(D41/C41*100,1))</f>
        <v>30.2</v>
      </c>
    </row>
    <row r="42" s="39" customFormat="true" ht="124.5" hidden="false" customHeight="true" outlineLevel="0" collapsed="false">
      <c r="A42" s="18" t="s">
        <v>71</v>
      </c>
      <c r="B42" s="44" t="s">
        <v>72</v>
      </c>
      <c r="C42" s="20" t="n">
        <f aca="false">C43+C46</f>
        <v>3762200</v>
      </c>
      <c r="D42" s="20" t="n">
        <f aca="false">D43</f>
        <v>904908.85</v>
      </c>
      <c r="E42" s="38" t="n">
        <f aca="false">IF(C42=0,0,ROUND(D42/C42*100,1))</f>
        <v>24.1</v>
      </c>
    </row>
    <row r="43" s="3" customFormat="true" ht="99" hidden="false" customHeight="true" outlineLevel="0" collapsed="false">
      <c r="A43" s="18" t="s">
        <v>73</v>
      </c>
      <c r="B43" s="45" t="s">
        <v>74</v>
      </c>
      <c r="C43" s="20" t="n">
        <f aca="false">C44+C45</f>
        <v>3158000</v>
      </c>
      <c r="D43" s="20" t="n">
        <f aca="false">D44+D45</f>
        <v>904908.85</v>
      </c>
      <c r="E43" s="27" t="n">
        <f aca="false">IF(C43=0,0,ROUND(D43/C43*100,1))</f>
        <v>28.7</v>
      </c>
    </row>
    <row r="44" s="39" customFormat="true" ht="122.25" hidden="false" customHeight="true" outlineLevel="0" collapsed="false">
      <c r="A44" s="40" t="s">
        <v>75</v>
      </c>
      <c r="B44" s="25" t="s">
        <v>76</v>
      </c>
      <c r="C44" s="26" t="n">
        <v>1894000</v>
      </c>
      <c r="D44" s="46" t="n">
        <v>150374.86</v>
      </c>
      <c r="E44" s="38" t="n">
        <f aca="false">IF(C44=0,0,ROUND(D44/C44*100,1))</f>
        <v>7.9</v>
      </c>
    </row>
    <row r="45" s="39" customFormat="true" ht="111" hidden="false" customHeight="true" outlineLevel="0" collapsed="false">
      <c r="A45" s="40" t="s">
        <v>77</v>
      </c>
      <c r="B45" s="25" t="s">
        <v>78</v>
      </c>
      <c r="C45" s="26" t="n">
        <v>1264000</v>
      </c>
      <c r="D45" s="26" t="n">
        <v>754533.99</v>
      </c>
      <c r="E45" s="38" t="n">
        <f aca="false">IF(C45=0,0,ROUND(D45/C45*100,1))</f>
        <v>59.7</v>
      </c>
    </row>
    <row r="46" s="39" customFormat="true" ht="123" hidden="false" customHeight="true" outlineLevel="0" collapsed="false">
      <c r="A46" s="18" t="s">
        <v>79</v>
      </c>
      <c r="B46" s="19" t="s">
        <v>80</v>
      </c>
      <c r="C46" s="20" t="n">
        <f aca="false">C47</f>
        <v>604200</v>
      </c>
      <c r="D46" s="20" t="n">
        <f aca="false">D47</f>
        <v>230850.26</v>
      </c>
      <c r="E46" s="38" t="n">
        <f aca="false">IF(C46=0,0,ROUND(D46/C46*100,1))</f>
        <v>38.2</v>
      </c>
    </row>
    <row r="47" s="3" customFormat="true" ht="104.25" hidden="false" customHeight="true" outlineLevel="0" collapsed="false">
      <c r="A47" s="40" t="s">
        <v>81</v>
      </c>
      <c r="B47" s="37" t="s">
        <v>82</v>
      </c>
      <c r="C47" s="26" t="n">
        <v>604200</v>
      </c>
      <c r="D47" s="26" t="n">
        <v>230850.26</v>
      </c>
      <c r="E47" s="27" t="n">
        <f aca="false">IF(C47=0,0,ROUND(D47/C47*100,1))</f>
        <v>38.2</v>
      </c>
    </row>
    <row r="48" s="3" customFormat="true" ht="40.5" hidden="false" customHeight="true" outlineLevel="0" collapsed="false">
      <c r="A48" s="18" t="s">
        <v>83</v>
      </c>
      <c r="B48" s="19" t="s">
        <v>84</v>
      </c>
      <c r="C48" s="20" t="n">
        <f aca="false">C49</f>
        <v>50000</v>
      </c>
      <c r="D48" s="20" t="n">
        <f aca="false">D49</f>
        <v>15000</v>
      </c>
      <c r="E48" s="27" t="n">
        <f aca="false">IF(C48=0,0,ROUND(D48/C48*100,1))</f>
        <v>30</v>
      </c>
    </row>
    <row r="49" s="39" customFormat="true" ht="75" hidden="false" customHeight="false" outlineLevel="0" collapsed="false">
      <c r="A49" s="40" t="s">
        <v>85</v>
      </c>
      <c r="B49" s="37" t="s">
        <v>86</v>
      </c>
      <c r="C49" s="26" t="n">
        <v>50000</v>
      </c>
      <c r="D49" s="26" t="n">
        <v>15000</v>
      </c>
      <c r="E49" s="38" t="n">
        <f aca="false">IF(C49=0,0,ROUND(D49/C49*100,1))</f>
        <v>30</v>
      </c>
    </row>
    <row r="50" s="3" customFormat="true" ht="47.25" hidden="false" customHeight="true" outlineLevel="0" collapsed="false">
      <c r="A50" s="18" t="s">
        <v>87</v>
      </c>
      <c r="B50" s="19" t="s">
        <v>88</v>
      </c>
      <c r="C50" s="20" t="n">
        <f aca="false">C51</f>
        <v>950000</v>
      </c>
      <c r="D50" s="20" t="n">
        <f aca="false">D51+D53</f>
        <v>100599.43</v>
      </c>
      <c r="E50" s="27" t="n">
        <f aca="false">IF(C50=0,0,ROUND(D50/C50*100,1))</f>
        <v>10.6</v>
      </c>
    </row>
    <row r="51" s="39" customFormat="true" ht="25.5" hidden="false" customHeight="true" outlineLevel="0" collapsed="false">
      <c r="A51" s="40" t="s">
        <v>89</v>
      </c>
      <c r="B51" s="37" t="s">
        <v>90</v>
      </c>
      <c r="C51" s="26" t="n">
        <f aca="false">C52+C53</f>
        <v>950000</v>
      </c>
      <c r="D51" s="20" t="n">
        <f aca="false">D52</f>
        <v>6858.61</v>
      </c>
      <c r="E51" s="38" t="n">
        <f aca="false">IF(C51=0,0,ROUND(D51/C51*100,1))</f>
        <v>0.7</v>
      </c>
    </row>
    <row r="52" s="3" customFormat="true" ht="45" hidden="false" customHeight="true" outlineLevel="0" collapsed="false">
      <c r="A52" s="40" t="s">
        <v>91</v>
      </c>
      <c r="B52" s="37" t="s">
        <v>92</v>
      </c>
      <c r="C52" s="26" t="n">
        <v>95000</v>
      </c>
      <c r="D52" s="26" t="n">
        <v>6858.61</v>
      </c>
      <c r="E52" s="27" t="n">
        <f aca="false">IF(C52=0,0,ROUND(D52/C52*100,1))</f>
        <v>7.2</v>
      </c>
    </row>
    <row r="53" s="39" customFormat="true" ht="18.75" hidden="false" customHeight="false" outlineLevel="0" collapsed="false">
      <c r="A53" s="47" t="s">
        <v>93</v>
      </c>
      <c r="B53" s="37" t="s">
        <v>94</v>
      </c>
      <c r="C53" s="26" t="n">
        <f aca="false">C54</f>
        <v>855000</v>
      </c>
      <c r="D53" s="20" t="n">
        <f aca="false">D54+D55</f>
        <v>93740.82</v>
      </c>
      <c r="E53" s="38" t="n">
        <f aca="false">IF(C53=0,0,ROUND(D53/C53*100,1))</f>
        <v>11</v>
      </c>
    </row>
    <row r="54" s="3" customFormat="true" ht="24.75" hidden="false" customHeight="true" outlineLevel="0" collapsed="false">
      <c r="A54" s="47" t="s">
        <v>95</v>
      </c>
      <c r="B54" s="37" t="s">
        <v>96</v>
      </c>
      <c r="C54" s="26" t="n">
        <v>855000</v>
      </c>
      <c r="D54" s="26" t="n">
        <v>3740.82</v>
      </c>
      <c r="E54" s="27" t="n">
        <f aca="false">IF(C54=0,0,ROUND(D54/C54*100,1))</f>
        <v>0.4</v>
      </c>
    </row>
    <row r="55" s="3" customFormat="true" ht="24.75" hidden="false" customHeight="true" outlineLevel="0" collapsed="false">
      <c r="A55" s="47" t="s">
        <v>97</v>
      </c>
      <c r="B55" s="37" t="s">
        <v>98</v>
      </c>
      <c r="C55" s="26"/>
      <c r="D55" s="26" t="n">
        <v>90000</v>
      </c>
      <c r="E55" s="27"/>
    </row>
    <row r="56" s="3" customFormat="true" ht="45.75" hidden="false" customHeight="true" outlineLevel="0" collapsed="false">
      <c r="A56" s="48" t="s">
        <v>99</v>
      </c>
      <c r="B56" s="19" t="s">
        <v>100</v>
      </c>
      <c r="C56" s="49" t="n">
        <f aca="false">C57</f>
        <v>70000</v>
      </c>
      <c r="D56" s="20" t="n">
        <f aca="false">D57</f>
        <v>9400</v>
      </c>
      <c r="E56" s="38" t="n">
        <f aca="false">IF(C56=0,0,ROUND(D56/C56*100,1))</f>
        <v>13.4</v>
      </c>
    </row>
    <row r="57" s="3" customFormat="true" ht="30.75" hidden="false" customHeight="true" outlineLevel="0" collapsed="false">
      <c r="A57" s="50" t="s">
        <v>101</v>
      </c>
      <c r="B57" s="37" t="s">
        <v>102</v>
      </c>
      <c r="C57" s="51" t="n">
        <f aca="false">C58</f>
        <v>70000</v>
      </c>
      <c r="D57" s="26" t="n">
        <f aca="false">D58</f>
        <v>9400</v>
      </c>
      <c r="E57" s="27" t="n">
        <f aca="false">IF(C57=0,0,ROUND(D57/C57*100,1))</f>
        <v>13.4</v>
      </c>
    </row>
    <row r="58" s="3" customFormat="true" ht="42.75" hidden="false" customHeight="true" outlineLevel="0" collapsed="false">
      <c r="A58" s="50" t="s">
        <v>103</v>
      </c>
      <c r="B58" s="37" t="s">
        <v>104</v>
      </c>
      <c r="C58" s="51" t="n">
        <v>70000</v>
      </c>
      <c r="D58" s="26" t="n">
        <v>9400</v>
      </c>
      <c r="E58" s="27" t="n">
        <f aca="false">IF(C58=0,0,ROUND(D58/C58*100,1))</f>
        <v>13.4</v>
      </c>
    </row>
    <row r="59" s="3" customFormat="true" ht="50.25" hidden="false" customHeight="true" outlineLevel="0" collapsed="false">
      <c r="A59" s="18" t="s">
        <v>105</v>
      </c>
      <c r="B59" s="19" t="s">
        <v>106</v>
      </c>
      <c r="C59" s="20" t="n">
        <f aca="false">C62+C60</f>
        <v>7535500</v>
      </c>
      <c r="D59" s="49" t="n">
        <f aca="false">D60+D62</f>
        <v>1057525.32</v>
      </c>
      <c r="E59" s="38" t="n">
        <f aca="false">IF(C59=0,0,ROUND(D59/C59*100,1))</f>
        <v>14</v>
      </c>
    </row>
    <row r="60" s="3" customFormat="true" ht="119.25" hidden="false" customHeight="true" outlineLevel="0" collapsed="false">
      <c r="A60" s="18" t="s">
        <v>107</v>
      </c>
      <c r="B60" s="19" t="s">
        <v>108</v>
      </c>
      <c r="C60" s="20" t="n">
        <f aca="false">C61</f>
        <v>250000</v>
      </c>
      <c r="D60" s="51" t="n">
        <f aca="false">D61</f>
        <v>0</v>
      </c>
      <c r="E60" s="27" t="n">
        <f aca="false">IF(C60=0,0,ROUND(D60/C60*100,1))</f>
        <v>0</v>
      </c>
    </row>
    <row r="61" s="3" customFormat="true" ht="121.5" hidden="false" customHeight="true" outlineLevel="0" collapsed="false">
      <c r="A61" s="40" t="s">
        <v>109</v>
      </c>
      <c r="B61" s="37" t="s">
        <v>110</v>
      </c>
      <c r="C61" s="26" t="n">
        <v>250000</v>
      </c>
      <c r="D61" s="26" t="n">
        <v>0</v>
      </c>
      <c r="E61" s="27" t="n">
        <f aca="false">IF(C61=0,0,ROUND(D61/C61*100,1))</f>
        <v>0</v>
      </c>
    </row>
    <row r="62" s="39" customFormat="true" ht="45.75" hidden="false" customHeight="true" outlineLevel="0" collapsed="false">
      <c r="A62" s="52" t="s">
        <v>111</v>
      </c>
      <c r="B62" s="44" t="s">
        <v>112</v>
      </c>
      <c r="C62" s="53" t="n">
        <f aca="false">C63</f>
        <v>7285500</v>
      </c>
      <c r="D62" s="20" t="n">
        <f aca="false">D63</f>
        <v>1057525.32</v>
      </c>
      <c r="E62" s="38" t="n">
        <f aca="false">IF(C62=0,0,ROUND(D62/C62*100,1))</f>
        <v>14.5</v>
      </c>
    </row>
    <row r="63" s="39" customFormat="true" ht="46.5" hidden="false" customHeight="true" outlineLevel="0" collapsed="false">
      <c r="A63" s="18" t="s">
        <v>113</v>
      </c>
      <c r="B63" s="45" t="s">
        <v>114</v>
      </c>
      <c r="C63" s="20" t="n">
        <f aca="false">C64+C65</f>
        <v>7285500</v>
      </c>
      <c r="D63" s="20" t="n">
        <f aca="false">D64+D65</f>
        <v>1057525.32</v>
      </c>
      <c r="E63" s="38" t="n">
        <f aca="false">IF(C63=0,0,ROUND(D63/C63*100,1))</f>
        <v>14.5</v>
      </c>
    </row>
    <row r="64" s="3" customFormat="true" ht="80.25" hidden="false" customHeight="true" outlineLevel="0" collapsed="false">
      <c r="A64" s="40" t="s">
        <v>115</v>
      </c>
      <c r="B64" s="25" t="s">
        <v>116</v>
      </c>
      <c r="C64" s="26" t="n">
        <f aca="false">250000+7624000-588500</f>
        <v>7285500</v>
      </c>
      <c r="D64" s="26" t="n">
        <v>995253.72</v>
      </c>
      <c r="E64" s="27" t="n">
        <f aca="false">IF(C64=0,0,ROUND(D64/C64*100,1))</f>
        <v>13.7</v>
      </c>
    </row>
    <row r="65" s="39" customFormat="true" ht="62.25" hidden="false" customHeight="true" outlineLevel="0" collapsed="false">
      <c r="A65" s="40" t="s">
        <v>117</v>
      </c>
      <c r="B65" s="25" t="s">
        <v>118</v>
      </c>
      <c r="C65" s="26" t="n">
        <v>0</v>
      </c>
      <c r="D65" s="54" t="n">
        <v>62271.6</v>
      </c>
      <c r="E65" s="27" t="n">
        <f aca="false">IF(C65=0,0,ROUND(D65/C65*100,1))</f>
        <v>0</v>
      </c>
    </row>
    <row r="66" s="39" customFormat="true" ht="37.5" hidden="false" customHeight="false" outlineLevel="0" collapsed="false">
      <c r="A66" s="55" t="s">
        <v>119</v>
      </c>
      <c r="B66" s="56" t="s">
        <v>120</v>
      </c>
      <c r="C66" s="20" t="n">
        <f aca="false">C67+C69+C71+C73+C75+C77+C79+C81+C83+C85+C87+C89</f>
        <v>423522</v>
      </c>
      <c r="D66" s="20" t="n">
        <f aca="false">D67+D69+D71+D73+D75+D77+D79+D81+D83+D85+D87+D89+D91</f>
        <v>210699.37</v>
      </c>
      <c r="E66" s="38" t="n">
        <f aca="false">IF(C66=0,0,ROUND(D66/C66*100,1))</f>
        <v>49.7</v>
      </c>
    </row>
    <row r="67" s="3" customFormat="true" ht="84.75" hidden="false" customHeight="true" outlineLevel="0" collapsed="false">
      <c r="A67" s="55" t="s">
        <v>121</v>
      </c>
      <c r="B67" s="56" t="s">
        <v>122</v>
      </c>
      <c r="C67" s="20" t="n">
        <f aca="false">C68</f>
        <v>10333</v>
      </c>
      <c r="D67" s="20" t="n">
        <f aca="false">D68</f>
        <v>13780.29</v>
      </c>
      <c r="E67" s="38" t="n">
        <f aca="false">IF(C67=0,0,ROUND(D67/C67*100,1))</f>
        <v>133.4</v>
      </c>
    </row>
    <row r="68" s="39" customFormat="true" ht="112.5" hidden="false" customHeight="false" outlineLevel="0" collapsed="false">
      <c r="A68" s="57" t="s">
        <v>123</v>
      </c>
      <c r="B68" s="58" t="s">
        <v>124</v>
      </c>
      <c r="C68" s="26" t="n">
        <f aca="false">7000+3333</f>
        <v>10333</v>
      </c>
      <c r="D68" s="26" t="n">
        <v>13780.29</v>
      </c>
      <c r="E68" s="27" t="n">
        <f aca="false">IF(C68=0,0,ROUND(D68/C68*100,1))</f>
        <v>133.4</v>
      </c>
    </row>
    <row r="69" s="39" customFormat="true" ht="114.75" hidden="false" customHeight="true" outlineLevel="0" collapsed="false">
      <c r="A69" s="55" t="s">
        <v>125</v>
      </c>
      <c r="B69" s="56" t="s">
        <v>126</v>
      </c>
      <c r="C69" s="20" t="n">
        <f aca="false">C70</f>
        <v>68489</v>
      </c>
      <c r="D69" s="20" t="n">
        <f aca="false">D70</f>
        <v>31000</v>
      </c>
      <c r="E69" s="38" t="n">
        <f aca="false">IF(C69=0,0,ROUND(D69/C69*100,1))</f>
        <v>45.3</v>
      </c>
    </row>
    <row r="70" s="39" customFormat="true" ht="135" hidden="false" customHeight="true" outlineLevel="0" collapsed="false">
      <c r="A70" s="59" t="s">
        <v>127</v>
      </c>
      <c r="B70" s="37" t="s">
        <v>128</v>
      </c>
      <c r="C70" s="26" t="n">
        <f aca="false">56489+12000</f>
        <v>68489</v>
      </c>
      <c r="D70" s="26" t="n">
        <v>31000</v>
      </c>
      <c r="E70" s="27" t="n">
        <f aca="false">IF(C70=0,0,ROUND(D70/C70*100,1))</f>
        <v>45.3</v>
      </c>
    </row>
    <row r="71" s="39" customFormat="true" ht="81.75" hidden="false" customHeight="true" outlineLevel="0" collapsed="false">
      <c r="A71" s="60" t="s">
        <v>129</v>
      </c>
      <c r="B71" s="19" t="s">
        <v>130</v>
      </c>
      <c r="C71" s="20" t="n">
        <f aca="false">C72</f>
        <v>116229</v>
      </c>
      <c r="D71" s="20" t="n">
        <f aca="false">D72</f>
        <v>15000</v>
      </c>
      <c r="E71" s="38" t="n">
        <f aca="false">IF(C71=0,0,ROUND(D71/C71*100,1))</f>
        <v>12.9</v>
      </c>
    </row>
    <row r="72" s="39" customFormat="true" ht="112.5" hidden="false" customHeight="false" outlineLevel="0" collapsed="false">
      <c r="A72" s="59" t="s">
        <v>131</v>
      </c>
      <c r="B72" s="37" t="s">
        <v>132</v>
      </c>
      <c r="C72" s="51" t="n">
        <f aca="false">71229+45000</f>
        <v>116229</v>
      </c>
      <c r="D72" s="26" t="n">
        <v>15000</v>
      </c>
      <c r="E72" s="27" t="n">
        <f aca="false">IF(C72=0,0,ROUND(D72/C72*100,1))</f>
        <v>12.9</v>
      </c>
    </row>
    <row r="73" s="39" customFormat="true" ht="108.75" hidden="false" customHeight="true" outlineLevel="0" collapsed="false">
      <c r="A73" s="60" t="s">
        <v>133</v>
      </c>
      <c r="B73" s="19" t="s">
        <v>134</v>
      </c>
      <c r="C73" s="20" t="n">
        <f aca="false">C74</f>
        <v>11167</v>
      </c>
      <c r="D73" s="20" t="n">
        <f aca="false">D74</f>
        <v>4000</v>
      </c>
      <c r="E73" s="38" t="n">
        <f aca="false">IF(C73=0,0,ROUND(D73/C73*100,1))</f>
        <v>35.8</v>
      </c>
    </row>
    <row r="74" s="39" customFormat="true" ht="115.5" hidden="false" customHeight="true" outlineLevel="0" collapsed="false">
      <c r="A74" s="59" t="s">
        <v>135</v>
      </c>
      <c r="B74" s="61" t="s">
        <v>136</v>
      </c>
      <c r="C74" s="26" t="n">
        <v>11167</v>
      </c>
      <c r="D74" s="26" t="n">
        <v>4000</v>
      </c>
      <c r="E74" s="27" t="n">
        <f aca="false">IF(C74=0,0,ROUND(D74/C74*100,1))</f>
        <v>35.8</v>
      </c>
    </row>
    <row r="75" s="39" customFormat="true" ht="81" hidden="false" customHeight="true" outlineLevel="0" collapsed="false">
      <c r="A75" s="60" t="s">
        <v>137</v>
      </c>
      <c r="B75" s="19" t="s">
        <v>138</v>
      </c>
      <c r="C75" s="20" t="n">
        <f aca="false">C76</f>
        <v>2000</v>
      </c>
      <c r="D75" s="49" t="n">
        <f aca="false">D76</f>
        <v>3000</v>
      </c>
      <c r="E75" s="38" t="n">
        <f aca="false">IF(C75=0,0,ROUND(D75/C75*100,1))</f>
        <v>150</v>
      </c>
    </row>
    <row r="76" s="39" customFormat="true" ht="112.5" hidden="false" customHeight="false" outlineLevel="0" collapsed="false">
      <c r="A76" s="59" t="s">
        <v>139</v>
      </c>
      <c r="B76" s="37" t="s">
        <v>140</v>
      </c>
      <c r="C76" s="26" t="n">
        <v>2000</v>
      </c>
      <c r="D76" s="26" t="n">
        <v>3000</v>
      </c>
      <c r="E76" s="27" t="n">
        <f aca="false">IF(C76=0,0,ROUND(D76/C76*100,1))</f>
        <v>150</v>
      </c>
    </row>
    <row r="77" s="39" customFormat="true" ht="120" hidden="false" customHeight="true" outlineLevel="0" collapsed="false">
      <c r="A77" s="60" t="s">
        <v>141</v>
      </c>
      <c r="B77" s="19" t="s">
        <v>142</v>
      </c>
      <c r="C77" s="20" t="n">
        <f aca="false">C78</f>
        <v>2300</v>
      </c>
      <c r="D77" s="20" t="n">
        <f aca="false">D78</f>
        <v>0</v>
      </c>
      <c r="E77" s="38" t="n">
        <f aca="false">IF(C77=0,0,ROUND(D77/C77*100,1))</f>
        <v>0</v>
      </c>
    </row>
    <row r="78" s="39" customFormat="true" ht="137.25" hidden="false" customHeight="true" outlineLevel="0" collapsed="false">
      <c r="A78" s="59" t="s">
        <v>143</v>
      </c>
      <c r="B78" s="37" t="s">
        <v>144</v>
      </c>
      <c r="C78" s="26" t="n">
        <v>2300</v>
      </c>
      <c r="D78" s="26" t="n">
        <v>0</v>
      </c>
      <c r="E78" s="27" t="n">
        <f aca="false">IF(C78=0,0,ROUND(D78/C78*100,1))</f>
        <v>0</v>
      </c>
    </row>
    <row r="79" s="39" customFormat="true" ht="93.75" hidden="false" customHeight="false" outlineLevel="0" collapsed="false">
      <c r="A79" s="60" t="s">
        <v>145</v>
      </c>
      <c r="B79" s="19" t="s">
        <v>146</v>
      </c>
      <c r="C79" s="20" t="n">
        <f aca="false">C80</f>
        <v>2833</v>
      </c>
      <c r="D79" s="20" t="n">
        <f aca="false">D80</f>
        <v>3400</v>
      </c>
      <c r="E79" s="38" t="n">
        <f aca="false">IF(C79=0,0,ROUND(D79/C79*100,1))</f>
        <v>120</v>
      </c>
    </row>
    <row r="80" s="39" customFormat="true" ht="153" hidden="false" customHeight="true" outlineLevel="0" collapsed="false">
      <c r="A80" s="59" t="s">
        <v>147</v>
      </c>
      <c r="B80" s="37" t="s">
        <v>148</v>
      </c>
      <c r="C80" s="26" t="n">
        <v>2833</v>
      </c>
      <c r="D80" s="26" t="n">
        <v>3400</v>
      </c>
      <c r="E80" s="27" t="n">
        <f aca="false">IF(C80=0,0,ROUND(D80/C80*100,1))</f>
        <v>120</v>
      </c>
    </row>
    <row r="81" s="39" customFormat="true" ht="93.75" hidden="false" customHeight="false" outlineLevel="0" collapsed="false">
      <c r="A81" s="60" t="s">
        <v>149</v>
      </c>
      <c r="B81" s="19" t="s">
        <v>150</v>
      </c>
      <c r="C81" s="20" t="n">
        <f aca="false">C82</f>
        <v>10608</v>
      </c>
      <c r="D81" s="20" t="n">
        <f aca="false">D82</f>
        <v>4000.11</v>
      </c>
      <c r="E81" s="38" t="n">
        <f aca="false">IF(C81=0,0,ROUND(D81/C81*100,1))</f>
        <v>37.7</v>
      </c>
    </row>
    <row r="82" s="39" customFormat="true" ht="112.5" hidden="false" customHeight="false" outlineLevel="0" collapsed="false">
      <c r="A82" s="59" t="s">
        <v>151</v>
      </c>
      <c r="B82" s="37" t="s">
        <v>152</v>
      </c>
      <c r="C82" s="26" t="n">
        <v>10608</v>
      </c>
      <c r="D82" s="26" t="n">
        <v>4000.11</v>
      </c>
      <c r="E82" s="27" t="n">
        <f aca="false">IF(C82=0,0,ROUND(D82/C82*100,1))</f>
        <v>37.7</v>
      </c>
    </row>
    <row r="83" customFormat="false" ht="75" hidden="false" customHeight="false" outlineLevel="0" collapsed="false">
      <c r="A83" s="60" t="s">
        <v>153</v>
      </c>
      <c r="B83" s="19" t="s">
        <v>154</v>
      </c>
      <c r="C83" s="20" t="n">
        <f aca="false">C84</f>
        <v>2258</v>
      </c>
      <c r="D83" s="20" t="n">
        <f aca="false">D84</f>
        <v>0</v>
      </c>
      <c r="E83" s="38" t="n">
        <f aca="false">IF(C83=0,0,ROUND(D83/C83*100,1))</f>
        <v>0</v>
      </c>
    </row>
    <row r="84" s="22" customFormat="true" ht="112.5" hidden="false" customHeight="false" outlineLevel="0" collapsed="false">
      <c r="A84" s="59" t="s">
        <v>155</v>
      </c>
      <c r="B84" s="37" t="s">
        <v>156</v>
      </c>
      <c r="C84" s="26" t="n">
        <v>2258</v>
      </c>
      <c r="D84" s="26" t="n">
        <v>0</v>
      </c>
      <c r="E84" s="27" t="n">
        <f aca="false">IF(C84=0,0,ROUND(D84/C84*100,1))</f>
        <v>0</v>
      </c>
    </row>
    <row r="85" customFormat="false" ht="99.75" hidden="false" customHeight="true" outlineLevel="0" collapsed="false">
      <c r="A85" s="60" t="s">
        <v>157</v>
      </c>
      <c r="B85" s="19" t="s">
        <v>158</v>
      </c>
      <c r="C85" s="20" t="n">
        <f aca="false">C86</f>
        <v>124138</v>
      </c>
      <c r="D85" s="20" t="n">
        <f aca="false">D86</f>
        <v>136498.63</v>
      </c>
      <c r="E85" s="38" t="n">
        <f aca="false">IF(C85=0,0,ROUND(D85/C85*100,1))</f>
        <v>110</v>
      </c>
    </row>
    <row r="86" s="22" customFormat="true" ht="117.75" hidden="false" customHeight="true" outlineLevel="0" collapsed="false">
      <c r="A86" s="59" t="s">
        <v>159</v>
      </c>
      <c r="B86" s="37" t="s">
        <v>160</v>
      </c>
      <c r="C86" s="51" t="n">
        <v>124138</v>
      </c>
      <c r="D86" s="26" t="n">
        <v>136498.63</v>
      </c>
      <c r="E86" s="27" t="n">
        <f aca="false">IF(C86=0,0,ROUND(D86/C86*100,1))</f>
        <v>110</v>
      </c>
    </row>
    <row r="87" customFormat="false" ht="168.75" hidden="false" customHeight="false" outlineLevel="0" collapsed="false">
      <c r="A87" s="60" t="s">
        <v>161</v>
      </c>
      <c r="B87" s="19" t="s">
        <v>162</v>
      </c>
      <c r="C87" s="20" t="n">
        <f aca="false">C88</f>
        <v>51667</v>
      </c>
      <c r="D87" s="20" t="n">
        <v>0</v>
      </c>
      <c r="E87" s="38" t="n">
        <f aca="false">IF(C87=0,0,ROUND(D87/C87*100,1))</f>
        <v>0</v>
      </c>
    </row>
    <row r="88" s="22" customFormat="true" ht="187.5" hidden="false" customHeight="false" outlineLevel="0" collapsed="false">
      <c r="A88" s="59" t="s">
        <v>163</v>
      </c>
      <c r="B88" s="37" t="s">
        <v>164</v>
      </c>
      <c r="C88" s="26" t="n">
        <v>51667</v>
      </c>
      <c r="D88" s="26" t="n">
        <f aca="false">D89</f>
        <v>0</v>
      </c>
      <c r="E88" s="27" t="n">
        <f aca="false">IF(C88=0,0,ROUND(D88/C88*100,1))</f>
        <v>0</v>
      </c>
    </row>
    <row r="89" s="22" customFormat="true" ht="67.5" hidden="false" customHeight="true" outlineLevel="0" collapsed="false">
      <c r="A89" s="60" t="s">
        <v>165</v>
      </c>
      <c r="B89" s="19" t="s">
        <v>166</v>
      </c>
      <c r="C89" s="20" t="n">
        <f aca="false">C90</f>
        <v>21500</v>
      </c>
      <c r="D89" s="49" t="n">
        <f aca="false">D90</f>
        <v>0</v>
      </c>
      <c r="E89" s="38" t="n">
        <f aca="false">IF(C89=0,0,ROUND(D89/C89*100,1))</f>
        <v>0</v>
      </c>
    </row>
    <row r="90" s="22" customFormat="true" ht="75" hidden="false" customHeight="false" outlineLevel="0" collapsed="false">
      <c r="A90" s="59" t="s">
        <v>167</v>
      </c>
      <c r="B90" s="37" t="s">
        <v>168</v>
      </c>
      <c r="C90" s="26" t="n">
        <v>21500</v>
      </c>
      <c r="D90" s="26" t="n">
        <v>0</v>
      </c>
      <c r="E90" s="27" t="n">
        <f aca="false">IF(C90=0,0,ROUND(D90/C90*100,1))</f>
        <v>0</v>
      </c>
    </row>
    <row r="91" s="22" customFormat="true" ht="99.75" hidden="false" customHeight="true" outlineLevel="0" collapsed="false">
      <c r="A91" s="59" t="s">
        <v>169</v>
      </c>
      <c r="B91" s="37" t="s">
        <v>170</v>
      </c>
      <c r="C91" s="26" t="n">
        <v>0</v>
      </c>
      <c r="D91" s="26" t="n">
        <f aca="false">D92</f>
        <v>20.34</v>
      </c>
      <c r="E91" s="27" t="n">
        <f aca="false">IF(C91=0,0,ROUND(D91/C91*100,1))</f>
        <v>0</v>
      </c>
    </row>
    <row r="92" s="22" customFormat="true" ht="82.5" hidden="false" customHeight="true" outlineLevel="0" collapsed="false">
      <c r="A92" s="59" t="s">
        <v>171</v>
      </c>
      <c r="B92" s="37" t="s">
        <v>172</v>
      </c>
      <c r="C92" s="26" t="n">
        <v>0</v>
      </c>
      <c r="D92" s="26" t="n">
        <v>20.34</v>
      </c>
      <c r="E92" s="27" t="n">
        <f aca="false">IF(C92=0,0,ROUND(D92/C92*100,1))</f>
        <v>0</v>
      </c>
    </row>
    <row r="93" s="22" customFormat="true" ht="39" hidden="false" customHeight="true" outlineLevel="0" collapsed="false">
      <c r="A93" s="55" t="s">
        <v>173</v>
      </c>
      <c r="B93" s="56" t="s">
        <v>174</v>
      </c>
      <c r="C93" s="20" t="n">
        <v>0</v>
      </c>
      <c r="D93" s="20" t="n">
        <f aca="false">D94+D96</f>
        <v>26756.36</v>
      </c>
      <c r="E93" s="38" t="n">
        <f aca="false">IF(C93=0,0,ROUND(D93/C93*100,1))</f>
        <v>0</v>
      </c>
    </row>
    <row r="94" s="22" customFormat="true" ht="40.5" hidden="false" customHeight="true" outlineLevel="0" collapsed="false">
      <c r="A94" s="55" t="s">
        <v>175</v>
      </c>
      <c r="B94" s="56" t="s">
        <v>176</v>
      </c>
      <c r="C94" s="20" t="n">
        <v>0</v>
      </c>
      <c r="D94" s="20" t="n">
        <f aca="false">D95</f>
        <v>26300</v>
      </c>
      <c r="E94" s="38" t="n">
        <f aca="false">IF(C94=0,0,ROUND(D94/C94*100,1))</f>
        <v>0</v>
      </c>
    </row>
    <row r="95" s="22" customFormat="true" ht="48" hidden="false" customHeight="true" outlineLevel="0" collapsed="false">
      <c r="A95" s="57" t="s">
        <v>177</v>
      </c>
      <c r="B95" s="62" t="s">
        <v>178</v>
      </c>
      <c r="C95" s="26" t="n">
        <v>0</v>
      </c>
      <c r="D95" s="26" t="n">
        <v>26300</v>
      </c>
      <c r="E95" s="27" t="n">
        <f aca="false">IF(C95=0,0,ROUND(D95/C95*100,1))</f>
        <v>0</v>
      </c>
    </row>
    <row r="96" s="22" customFormat="true" ht="37.5" hidden="false" customHeight="true" outlineLevel="0" collapsed="false">
      <c r="A96" s="60" t="s">
        <v>179</v>
      </c>
      <c r="B96" s="56" t="s">
        <v>180</v>
      </c>
      <c r="C96" s="20" t="n">
        <v>0</v>
      </c>
      <c r="D96" s="20" t="n">
        <f aca="false">D97</f>
        <v>456.36</v>
      </c>
      <c r="E96" s="38" t="n">
        <f aca="false">IF(C96=0,0,ROUND(D96/C96*100,1))</f>
        <v>0</v>
      </c>
    </row>
    <row r="97" s="22" customFormat="true" ht="45.75" hidden="false" customHeight="true" outlineLevel="0" collapsed="false">
      <c r="A97" s="59" t="s">
        <v>181</v>
      </c>
      <c r="B97" s="37" t="s">
        <v>182</v>
      </c>
      <c r="C97" s="26" t="n">
        <v>0</v>
      </c>
      <c r="D97" s="26" t="n">
        <v>456.36</v>
      </c>
      <c r="E97" s="27" t="n">
        <f aca="false">IF(C97=0,0,ROUND(D97/C97*100,1))</f>
        <v>0</v>
      </c>
    </row>
    <row r="98" s="22" customFormat="true" ht="37.5" hidden="false" customHeight="false" outlineLevel="0" collapsed="false">
      <c r="A98" s="18" t="s">
        <v>183</v>
      </c>
      <c r="B98" s="19" t="s">
        <v>184</v>
      </c>
      <c r="C98" s="63" t="n">
        <f aca="false">C99</f>
        <v>429746868.58</v>
      </c>
      <c r="D98" s="63" t="n">
        <f aca="false">D99</f>
        <v>183104980.15</v>
      </c>
      <c r="E98" s="27" t="n">
        <f aca="false">IF(C98=0,0,ROUND(D98/C98*100,1))</f>
        <v>42.6</v>
      </c>
    </row>
    <row r="99" s="22" customFormat="true" ht="56.25" hidden="false" customHeight="false" outlineLevel="0" collapsed="false">
      <c r="A99" s="18" t="s">
        <v>185</v>
      </c>
      <c r="B99" s="56" t="s">
        <v>186</v>
      </c>
      <c r="C99" s="63" t="n">
        <f aca="false">C100+C130+C148+C105</f>
        <v>429746868.58</v>
      </c>
      <c r="D99" s="63" t="n">
        <f aca="false">D100+D130+D148+D105</f>
        <v>183104980.15</v>
      </c>
      <c r="E99" s="38" t="n">
        <f aca="false">IF(C99=0,0,ROUND(D99/C99*100,1))</f>
        <v>42.6</v>
      </c>
    </row>
    <row r="100" s="22" customFormat="true" ht="37.5" hidden="false" customHeight="false" outlineLevel="0" collapsed="false">
      <c r="A100" s="18" t="s">
        <v>187</v>
      </c>
      <c r="B100" s="19" t="s">
        <v>188</v>
      </c>
      <c r="C100" s="63" t="n">
        <f aca="false">C101+C103</f>
        <v>78273000</v>
      </c>
      <c r="D100" s="63" t="n">
        <f aca="false">D101+D103</f>
        <v>39136500</v>
      </c>
      <c r="E100" s="27" t="n">
        <f aca="false">IF(C100=0,0,ROUND(D100/C100*100,1))</f>
        <v>50</v>
      </c>
    </row>
    <row r="101" customFormat="false" ht="37.5" hidden="false" customHeight="false" outlineLevel="0" collapsed="false">
      <c r="A101" s="18" t="s">
        <v>189</v>
      </c>
      <c r="B101" s="19" t="s">
        <v>190</v>
      </c>
      <c r="C101" s="63" t="n">
        <f aca="false">C102</f>
        <v>62337000</v>
      </c>
      <c r="D101" s="63" t="n">
        <f aca="false">D102</f>
        <v>31168500</v>
      </c>
      <c r="E101" s="38" t="n">
        <f aca="false">IF(C101=0,0,ROUND(D101/C101*100,1))</f>
        <v>50</v>
      </c>
    </row>
    <row r="102" s="22" customFormat="true" ht="75" hidden="false" customHeight="false" outlineLevel="0" collapsed="false">
      <c r="A102" s="40" t="s">
        <v>191</v>
      </c>
      <c r="B102" s="37" t="s">
        <v>192</v>
      </c>
      <c r="C102" s="64" t="n">
        <v>62337000</v>
      </c>
      <c r="D102" s="64" t="n">
        <v>31168500</v>
      </c>
      <c r="E102" s="38" t="n">
        <f aca="false">IF(C102=0,0,ROUND(D102/C102*100,1))</f>
        <v>50</v>
      </c>
    </row>
    <row r="103" s="3" customFormat="true" ht="37.5" hidden="false" customHeight="false" outlineLevel="0" collapsed="false">
      <c r="A103" s="18" t="s">
        <v>193</v>
      </c>
      <c r="B103" s="19" t="s">
        <v>194</v>
      </c>
      <c r="C103" s="63" t="n">
        <f aca="false">C104</f>
        <v>15936000</v>
      </c>
      <c r="D103" s="63" t="n">
        <f aca="false">D104</f>
        <v>7968000</v>
      </c>
      <c r="E103" s="38" t="n">
        <f aca="false">IF(C103=0,0,ROUND(D103/C103*100,1))</f>
        <v>50</v>
      </c>
    </row>
    <row r="104" s="39" customFormat="true" ht="37.5" hidden="false" customHeight="false" outlineLevel="0" collapsed="false">
      <c r="A104" s="40" t="s">
        <v>195</v>
      </c>
      <c r="B104" s="37" t="s">
        <v>196</v>
      </c>
      <c r="C104" s="64" t="n">
        <v>15936000</v>
      </c>
      <c r="D104" s="64" t="n">
        <v>7968000</v>
      </c>
      <c r="E104" s="38" t="n">
        <f aca="false">IF(C104=0,0,ROUND(D104/C104*100,1))</f>
        <v>50</v>
      </c>
    </row>
    <row r="105" s="3" customFormat="true" ht="37.5" hidden="false" customHeight="false" outlineLevel="0" collapsed="false">
      <c r="A105" s="18" t="s">
        <v>197</v>
      </c>
      <c r="B105" s="19" t="s">
        <v>198</v>
      </c>
      <c r="C105" s="63" t="n">
        <f aca="false">C124+C116+C114+C110+C120+C122+C106+C118+C108+C112</f>
        <v>157332693.04</v>
      </c>
      <c r="D105" s="63" t="n">
        <f aca="false">D124+D116+D114+D110+D120+D122+D106+D118+D108+D112</f>
        <v>46941334.76</v>
      </c>
      <c r="E105" s="38" t="n">
        <f aca="false">IF(C105=0,0,ROUND(D105/C105*100,1))</f>
        <v>29.8</v>
      </c>
    </row>
    <row r="106" s="3" customFormat="true" ht="131.25" hidden="false" customHeight="false" outlineLevel="0" collapsed="false">
      <c r="A106" s="18" t="s">
        <v>199</v>
      </c>
      <c r="B106" s="19" t="s">
        <v>200</v>
      </c>
      <c r="C106" s="63" t="n">
        <f aca="false">C107</f>
        <v>9781268.22</v>
      </c>
      <c r="D106" s="63" t="n">
        <f aca="false">D107</f>
        <v>9712668.49</v>
      </c>
      <c r="E106" s="38" t="n">
        <f aca="false">IF(C106=0,0,ROUND(D106/C106*100,1))</f>
        <v>99.3</v>
      </c>
    </row>
    <row r="107" s="3" customFormat="true" ht="131.25" hidden="false" customHeight="false" outlineLevel="0" collapsed="false">
      <c r="A107" s="40" t="s">
        <v>201</v>
      </c>
      <c r="B107" s="37" t="s">
        <v>202</v>
      </c>
      <c r="C107" s="64" t="n">
        <v>9781268.22</v>
      </c>
      <c r="D107" s="64" t="n">
        <v>9712668.49</v>
      </c>
      <c r="E107" s="27" t="n">
        <f aca="false">IF(C107=0,0,ROUND(D107/C107*100,1))</f>
        <v>99.3</v>
      </c>
    </row>
    <row r="108" s="3" customFormat="true" ht="98.25" hidden="false" customHeight="true" outlineLevel="0" collapsed="false">
      <c r="A108" s="18" t="s">
        <v>203</v>
      </c>
      <c r="B108" s="19" t="s">
        <v>204</v>
      </c>
      <c r="C108" s="43" t="n">
        <f aca="false">C109</f>
        <v>4399905.82</v>
      </c>
      <c r="D108" s="43" t="n">
        <f aca="false">D109</f>
        <v>0</v>
      </c>
      <c r="E108" s="38" t="n">
        <f aca="false">IF(C108=0,0,ROUND(D108/C108*100,1))</f>
        <v>0</v>
      </c>
    </row>
    <row r="109" s="3" customFormat="true" ht="106.5" hidden="false" customHeight="true" outlineLevel="0" collapsed="false">
      <c r="A109" s="40" t="s">
        <v>205</v>
      </c>
      <c r="B109" s="37" t="s">
        <v>206</v>
      </c>
      <c r="C109" s="46" t="n">
        <v>4399905.82</v>
      </c>
      <c r="D109" s="64" t="n">
        <f aca="false">D110</f>
        <v>0</v>
      </c>
      <c r="E109" s="38" t="n">
        <f aca="false">IF(C109=0,0,ROUND(D109/C109*100,1))</f>
        <v>0</v>
      </c>
    </row>
    <row r="110" s="3" customFormat="true" ht="96.75" hidden="false" customHeight="true" outlineLevel="0" collapsed="false">
      <c r="A110" s="18" t="s">
        <v>207</v>
      </c>
      <c r="B110" s="19" t="s">
        <v>208</v>
      </c>
      <c r="C110" s="63" t="n">
        <f aca="false">C111</f>
        <v>298419.2</v>
      </c>
      <c r="D110" s="63" t="n">
        <v>0</v>
      </c>
      <c r="E110" s="38" t="n">
        <f aca="false">IF(C110=0,0,ROUND(D110/C110*100,1))</f>
        <v>0</v>
      </c>
    </row>
    <row r="111" s="3" customFormat="true" ht="99" hidden="false" customHeight="true" outlineLevel="0" collapsed="false">
      <c r="A111" s="40" t="s">
        <v>209</v>
      </c>
      <c r="B111" s="37" t="s">
        <v>210</v>
      </c>
      <c r="C111" s="64" t="n">
        <v>298419.2</v>
      </c>
      <c r="D111" s="64" t="n">
        <v>0</v>
      </c>
      <c r="E111" s="27" t="n">
        <f aca="false">IF(C111=0,0,ROUND(D111/C111*100,1))</f>
        <v>0</v>
      </c>
    </row>
    <row r="112" s="3" customFormat="true" ht="63" hidden="false" customHeight="true" outlineLevel="0" collapsed="false">
      <c r="A112" s="18" t="s">
        <v>211</v>
      </c>
      <c r="B112" s="19" t="s">
        <v>212</v>
      </c>
      <c r="C112" s="43" t="n">
        <f aca="false">C113</f>
        <v>114378452.1</v>
      </c>
      <c r="D112" s="63" t="n">
        <f aca="false">D113</f>
        <v>19297042.01</v>
      </c>
      <c r="E112" s="38" t="n">
        <f aca="false">IF(C112=0,0,ROUND(D112/C112*100,1))</f>
        <v>16.9</v>
      </c>
    </row>
    <row r="113" s="3" customFormat="true" ht="69.75" hidden="false" customHeight="true" outlineLevel="0" collapsed="false">
      <c r="A113" s="40" t="s">
        <v>213</v>
      </c>
      <c r="B113" s="37" t="s">
        <v>214</v>
      </c>
      <c r="C113" s="46" t="n">
        <v>114378452.1</v>
      </c>
      <c r="D113" s="64" t="n">
        <v>19297042.01</v>
      </c>
      <c r="E113" s="27" t="n">
        <f aca="false">IF(C113=0,0,ROUND(D113/C113*100,1))</f>
        <v>16.9</v>
      </c>
    </row>
    <row r="114" s="3" customFormat="true" ht="99" hidden="false" customHeight="true" outlineLevel="0" collapsed="false">
      <c r="A114" s="60" t="s">
        <v>215</v>
      </c>
      <c r="B114" s="19" t="s">
        <v>216</v>
      </c>
      <c r="C114" s="43" t="n">
        <f aca="false">C115</f>
        <v>3866358.65</v>
      </c>
      <c r="D114" s="63" t="n">
        <f aca="false">D115</f>
        <v>1658347.21</v>
      </c>
      <c r="E114" s="38" t="n">
        <f aca="false">IF(C114=0,0,ROUND(D114/C114*100,1))</f>
        <v>42.9</v>
      </c>
    </row>
    <row r="115" s="3" customFormat="true" ht="83.25" hidden="false" customHeight="true" outlineLevel="0" collapsed="false">
      <c r="A115" s="59" t="s">
        <v>217</v>
      </c>
      <c r="B115" s="37" t="s">
        <v>218</v>
      </c>
      <c r="C115" s="46" t="n">
        <v>3866358.65</v>
      </c>
      <c r="D115" s="64" t="n">
        <v>1658347.21</v>
      </c>
      <c r="E115" s="27" t="n">
        <f aca="false">IF(C115=0,0,ROUND(D115/C115*100,1))</f>
        <v>42.9</v>
      </c>
    </row>
    <row r="116" s="3" customFormat="true" ht="47.25" hidden="false" customHeight="true" outlineLevel="0" collapsed="false">
      <c r="A116" s="18" t="s">
        <v>219</v>
      </c>
      <c r="B116" s="19" t="s">
        <v>220</v>
      </c>
      <c r="C116" s="63" t="n">
        <f aca="false">C117</f>
        <v>555784.22</v>
      </c>
      <c r="D116" s="63" t="n">
        <f aca="false">D117</f>
        <v>545306.21</v>
      </c>
      <c r="E116" s="38" t="n">
        <f aca="false">IF(C116=0,0,ROUND(D116/C116*100,1))</f>
        <v>98.1</v>
      </c>
    </row>
    <row r="117" s="3" customFormat="true" ht="54.75" hidden="false" customHeight="true" outlineLevel="0" collapsed="false">
      <c r="A117" s="40" t="s">
        <v>221</v>
      </c>
      <c r="B117" s="37" t="s">
        <v>222</v>
      </c>
      <c r="C117" s="64" t="n">
        <v>555784.22</v>
      </c>
      <c r="D117" s="46" t="n">
        <v>545306.21</v>
      </c>
      <c r="E117" s="27" t="n">
        <f aca="false">IF(C117=0,0,ROUND(D117/C117*100,1))</f>
        <v>98.1</v>
      </c>
    </row>
    <row r="118" s="3" customFormat="true" ht="37.5" hidden="false" customHeight="false" outlineLevel="0" collapsed="false">
      <c r="A118" s="14" t="s">
        <v>223</v>
      </c>
      <c r="B118" s="19" t="s">
        <v>224</v>
      </c>
      <c r="C118" s="63" t="n">
        <f aca="false">C119</f>
        <v>7440320</v>
      </c>
      <c r="D118" s="63" t="n">
        <f aca="false">D119</f>
        <v>3720160</v>
      </c>
      <c r="E118" s="38" t="n">
        <f aca="false">IF(C118=0,0,ROUND(D118/C118*100,1))</f>
        <v>50</v>
      </c>
    </row>
    <row r="119" s="66" customFormat="true" ht="37.5" hidden="false" customHeight="false" outlineLevel="0" collapsed="false">
      <c r="A119" s="65" t="s">
        <v>225</v>
      </c>
      <c r="B119" s="37" t="s">
        <v>226</v>
      </c>
      <c r="C119" s="64" t="n">
        <v>7440320</v>
      </c>
      <c r="D119" s="64" t="n">
        <v>3720160</v>
      </c>
      <c r="E119" s="27" t="n">
        <f aca="false">IF(C119=0,0,ROUND(D119/C119*100,1))</f>
        <v>50</v>
      </c>
    </row>
    <row r="120" s="66" customFormat="true" ht="37.5" hidden="false" customHeight="false" outlineLevel="0" collapsed="false">
      <c r="A120" s="14" t="s">
        <v>227</v>
      </c>
      <c r="B120" s="19" t="s">
        <v>228</v>
      </c>
      <c r="C120" s="63" t="n">
        <f aca="false">C121</f>
        <v>103011</v>
      </c>
      <c r="D120" s="63" t="n">
        <f aca="false">D121</f>
        <v>103011</v>
      </c>
      <c r="E120" s="38" t="n">
        <f aca="false">IF(C120=0,0,ROUND(D120/C120*100,1))</f>
        <v>100</v>
      </c>
    </row>
    <row r="121" s="67" customFormat="true" ht="37.5" hidden="false" customHeight="false" outlineLevel="0" collapsed="false">
      <c r="A121" s="65" t="s">
        <v>229</v>
      </c>
      <c r="B121" s="37" t="s">
        <v>230</v>
      </c>
      <c r="C121" s="64" t="n">
        <v>103011</v>
      </c>
      <c r="D121" s="64" t="n">
        <v>103011</v>
      </c>
      <c r="E121" s="27" t="n">
        <f aca="false">IF(C121=0,0,ROUND(D121/C121*100,1))</f>
        <v>100</v>
      </c>
    </row>
    <row r="122" s="69" customFormat="true" ht="56.25" hidden="false" customHeight="false" outlineLevel="0" collapsed="false">
      <c r="A122" s="68" t="s">
        <v>231</v>
      </c>
      <c r="B122" s="56" t="s">
        <v>232</v>
      </c>
      <c r="C122" s="63" t="n">
        <f aca="false">C123</f>
        <v>7435760</v>
      </c>
      <c r="D122" s="63" t="n">
        <f aca="false">D123</f>
        <v>3717879.84</v>
      </c>
      <c r="E122" s="38" t="n">
        <f aca="false">IF(C122=0,0,ROUND(D122/C122*100,1))</f>
        <v>50</v>
      </c>
    </row>
    <row r="123" s="71" customFormat="true" ht="56.25" hidden="false" customHeight="false" outlineLevel="0" collapsed="false">
      <c r="A123" s="70" t="s">
        <v>233</v>
      </c>
      <c r="B123" s="62" t="s">
        <v>234</v>
      </c>
      <c r="C123" s="64" t="n">
        <v>7435760</v>
      </c>
      <c r="D123" s="64" t="n">
        <v>3717879.84</v>
      </c>
      <c r="E123" s="38" t="n">
        <f aca="false">IF(C123=0,0,ROUND(D123/C123*100,1))</f>
        <v>50</v>
      </c>
    </row>
    <row r="124" s="71" customFormat="true" ht="37.5" hidden="false" customHeight="false" outlineLevel="0" collapsed="false">
      <c r="A124" s="18" t="s">
        <v>235</v>
      </c>
      <c r="B124" s="19" t="s">
        <v>236</v>
      </c>
      <c r="C124" s="63" t="n">
        <f aca="false">C125</f>
        <v>9073413.83</v>
      </c>
      <c r="D124" s="63" t="n">
        <f aca="false">D125</f>
        <v>8186920</v>
      </c>
      <c r="E124" s="38" t="n">
        <f aca="false">IF(C124=0,0,ROUND(D124/C124*100,1))</f>
        <v>90.2</v>
      </c>
    </row>
    <row r="125" s="3" customFormat="true" ht="18.75" hidden="false" customHeight="false" outlineLevel="0" collapsed="false">
      <c r="A125" s="40" t="s">
        <v>237</v>
      </c>
      <c r="B125" s="37" t="s">
        <v>238</v>
      </c>
      <c r="C125" s="63" t="n">
        <f aca="false">C126+C127+C128+C129</f>
        <v>9073413.83</v>
      </c>
      <c r="D125" s="63" t="n">
        <f aca="false">D126+D127+D128+D129</f>
        <v>8186920</v>
      </c>
      <c r="E125" s="38" t="n">
        <f aca="false">IF(C125=0,0,ROUND(D125/C125*100,1))</f>
        <v>90.2</v>
      </c>
    </row>
    <row r="126" s="3" customFormat="true" ht="123" hidden="false" customHeight="true" outlineLevel="0" collapsed="false">
      <c r="A126" s="40"/>
      <c r="B126" s="37" t="s">
        <v>239</v>
      </c>
      <c r="C126" s="64" t="n">
        <v>504432</v>
      </c>
      <c r="D126" s="64" t="n">
        <v>0</v>
      </c>
      <c r="E126" s="27" t="n">
        <f aca="false">IF(C126=0,0,ROUND(D126/C126*100,1))</f>
        <v>0</v>
      </c>
    </row>
    <row r="127" s="3" customFormat="true" ht="124.5" hidden="false" customHeight="true" outlineLevel="0" collapsed="false">
      <c r="A127" s="40"/>
      <c r="B127" s="37" t="s">
        <v>240</v>
      </c>
      <c r="C127" s="64" t="n">
        <v>334957</v>
      </c>
      <c r="D127" s="64" t="n">
        <v>0</v>
      </c>
      <c r="E127" s="27" t="n">
        <f aca="false">IF(C127=0,0,ROUND(D127/C127*100,1))</f>
        <v>0</v>
      </c>
    </row>
    <row r="128" s="3" customFormat="true" ht="138.75" hidden="false" customHeight="true" outlineLevel="0" collapsed="false">
      <c r="A128" s="40"/>
      <c r="B128" s="37" t="s">
        <v>241</v>
      </c>
      <c r="C128" s="46" t="n">
        <v>8186920</v>
      </c>
      <c r="D128" s="64" t="n">
        <v>8186920</v>
      </c>
      <c r="E128" s="27" t="n">
        <f aca="false">IF(C128=0,0,ROUND(D128/C128*100,1))</f>
        <v>100</v>
      </c>
    </row>
    <row r="129" s="3" customFormat="true" ht="75" hidden="false" customHeight="false" outlineLevel="0" collapsed="false">
      <c r="A129" s="40"/>
      <c r="B129" s="37" t="s">
        <v>242</v>
      </c>
      <c r="C129" s="46" t="n">
        <v>47104.83</v>
      </c>
      <c r="D129" s="64" t="n">
        <v>0</v>
      </c>
      <c r="E129" s="27" t="n">
        <f aca="false">IF(C129=0,0,ROUND(D129/C129*100,1))</f>
        <v>0</v>
      </c>
    </row>
    <row r="130" s="3" customFormat="true" ht="37.5" hidden="false" customHeight="false" outlineLevel="0" collapsed="false">
      <c r="A130" s="18" t="s">
        <v>243</v>
      </c>
      <c r="B130" s="19" t="s">
        <v>244</v>
      </c>
      <c r="C130" s="63" t="n">
        <f aca="false">C146+C131+C142+C144</f>
        <v>180564235.2</v>
      </c>
      <c r="D130" s="63" t="n">
        <f aca="false">D146+D131+D142+D144</f>
        <v>88826675</v>
      </c>
      <c r="E130" s="38" t="n">
        <f aca="false">IF(C130=0,0,ROUND(D130/C130*100,1))</f>
        <v>49.2</v>
      </c>
    </row>
    <row r="131" s="3" customFormat="true" ht="75.75" hidden="false" customHeight="true" outlineLevel="0" collapsed="false">
      <c r="A131" s="18" t="s">
        <v>245</v>
      </c>
      <c r="B131" s="19" t="s">
        <v>246</v>
      </c>
      <c r="C131" s="63" t="n">
        <f aca="false">C132</f>
        <v>156826234.2</v>
      </c>
      <c r="D131" s="63" t="n">
        <f aca="false">D132</f>
        <v>87131683.67</v>
      </c>
      <c r="E131" s="38" t="n">
        <f aca="false">IF(C131=0,0,ROUND(D131/C131*100,1))</f>
        <v>55.6</v>
      </c>
    </row>
    <row r="132" s="3" customFormat="true" ht="56.25" hidden="false" customHeight="false" outlineLevel="0" collapsed="false">
      <c r="A132" s="40" t="s">
        <v>247</v>
      </c>
      <c r="B132" s="37" t="s">
        <v>248</v>
      </c>
      <c r="C132" s="64" t="n">
        <f aca="false">C133+C134+C135+C136+C137+C138+C139+C140+C141</f>
        <v>156826234.2</v>
      </c>
      <c r="D132" s="64" t="n">
        <f aca="false">D133+D134+D135+D136+D137+D138+D139+D140+D141</f>
        <v>87131683.67</v>
      </c>
      <c r="E132" s="27" t="n">
        <f aca="false">IF(C132=0,0,ROUND(D132/C132*100,1))</f>
        <v>55.6</v>
      </c>
    </row>
    <row r="133" s="3" customFormat="true" ht="156" hidden="false" customHeight="true" outlineLevel="0" collapsed="false">
      <c r="A133" s="40"/>
      <c r="B133" s="37" t="s">
        <v>249</v>
      </c>
      <c r="C133" s="64" t="n">
        <v>1194672</v>
      </c>
      <c r="D133" s="64" t="n">
        <v>151623.38</v>
      </c>
      <c r="E133" s="27" t="n">
        <f aca="false">IF(C133=0,0,ROUND(D133/C133*100,1))</f>
        <v>12.7</v>
      </c>
    </row>
    <row r="134" s="3" customFormat="true" ht="112.5" hidden="false" customHeight="false" outlineLevel="0" collapsed="false">
      <c r="A134" s="40"/>
      <c r="B134" s="61" t="s">
        <v>250</v>
      </c>
      <c r="C134" s="64" t="n">
        <v>864000</v>
      </c>
      <c r="D134" s="64" t="n">
        <v>432000</v>
      </c>
      <c r="E134" s="27" t="n">
        <f aca="false">IF(C134=0,0,ROUND(D134/C134*100,1))</f>
        <v>50</v>
      </c>
    </row>
    <row r="135" s="3" customFormat="true" ht="100.5" hidden="false" customHeight="true" outlineLevel="0" collapsed="false">
      <c r="A135" s="40"/>
      <c r="B135" s="61" t="s">
        <v>251</v>
      </c>
      <c r="C135" s="64" t="n">
        <v>90000</v>
      </c>
      <c r="D135" s="64" t="n">
        <v>34200</v>
      </c>
      <c r="E135" s="27" t="n">
        <f aca="false">IF(C135=0,0,ROUND(D135/C135*100,1))</f>
        <v>38</v>
      </c>
    </row>
    <row r="136" s="3" customFormat="true" ht="93.75" hidden="false" customHeight="false" outlineLevel="0" collapsed="false">
      <c r="A136" s="40"/>
      <c r="B136" s="37" t="s">
        <v>252</v>
      </c>
      <c r="C136" s="64" t="n">
        <v>298618</v>
      </c>
      <c r="D136" s="64" t="n">
        <v>76328.03</v>
      </c>
      <c r="E136" s="27" t="n">
        <f aca="false">IF(C136=0,0,ROUND(D136/C136*100,1))</f>
        <v>25.6</v>
      </c>
    </row>
    <row r="137" s="3" customFormat="true" ht="76.5" hidden="false" customHeight="true" outlineLevel="0" collapsed="false">
      <c r="A137" s="40"/>
      <c r="B137" s="37" t="s">
        <v>253</v>
      </c>
      <c r="C137" s="64" t="n">
        <v>59600</v>
      </c>
      <c r="D137" s="64" t="n">
        <v>8400</v>
      </c>
      <c r="E137" s="27" t="n">
        <f aca="false">IF(C137=0,0,ROUND(D137/C137*100,1))</f>
        <v>14.1</v>
      </c>
    </row>
    <row r="138" s="3" customFormat="true" ht="48.75" hidden="false" customHeight="true" outlineLevel="0" collapsed="false">
      <c r="A138" s="40"/>
      <c r="B138" s="37" t="s">
        <v>254</v>
      </c>
      <c r="C138" s="64" t="n">
        <v>7980000</v>
      </c>
      <c r="D138" s="64" t="n">
        <v>1572651.06</v>
      </c>
      <c r="E138" s="27" t="n">
        <f aca="false">IF(C138=0,0,ROUND(D138/C138*100,1))</f>
        <v>19.7</v>
      </c>
    </row>
    <row r="139" s="3" customFormat="true" ht="52.5" hidden="false" customHeight="true" outlineLevel="0" collapsed="false">
      <c r="A139" s="40"/>
      <c r="B139" s="37" t="s">
        <v>255</v>
      </c>
      <c r="C139" s="64" t="n">
        <v>146024134</v>
      </c>
      <c r="D139" s="64" t="n">
        <v>84843375.94</v>
      </c>
      <c r="E139" s="27" t="n">
        <f aca="false">IF(C139=0,0,ROUND(D139/C139*100,1))</f>
        <v>58.1</v>
      </c>
    </row>
    <row r="140" s="3" customFormat="true" ht="195.75" hidden="false" customHeight="true" outlineLevel="0" collapsed="false">
      <c r="A140" s="40"/>
      <c r="B140" s="37" t="s">
        <v>256</v>
      </c>
      <c r="C140" s="64" t="n">
        <v>255486.2</v>
      </c>
      <c r="D140" s="64"/>
      <c r="E140" s="38" t="n">
        <f aca="false">IF(C140=0,0,ROUND(D140/C140*100,1))</f>
        <v>0</v>
      </c>
    </row>
    <row r="141" s="3" customFormat="true" ht="135" hidden="false" customHeight="true" outlineLevel="0" collapsed="false">
      <c r="A141" s="40"/>
      <c r="B141" s="37" t="s">
        <v>257</v>
      </c>
      <c r="C141" s="64" t="n">
        <v>59724</v>
      </c>
      <c r="D141" s="64" t="n">
        <v>13105.26</v>
      </c>
      <c r="E141" s="27" t="n">
        <f aca="false">IF(C141=0,0,ROUND(D141/C141*100,1))</f>
        <v>21.9</v>
      </c>
    </row>
    <row r="142" s="3" customFormat="true" ht="112.5" hidden="false" customHeight="false" outlineLevel="0" collapsed="false">
      <c r="A142" s="18" t="s">
        <v>258</v>
      </c>
      <c r="B142" s="19" t="s">
        <v>259</v>
      </c>
      <c r="C142" s="63" t="n">
        <f aca="false">C143</f>
        <v>861578</v>
      </c>
      <c r="D142" s="63" t="n">
        <f aca="false">D143</f>
        <v>244991.33</v>
      </c>
      <c r="E142" s="38" t="n">
        <f aca="false">IF(C142=0,0,ROUND(D142/C142*100,1))</f>
        <v>28.4</v>
      </c>
    </row>
    <row r="143" s="3" customFormat="true" ht="110.25" hidden="false" customHeight="true" outlineLevel="0" collapsed="false">
      <c r="A143" s="40" t="s">
        <v>260</v>
      </c>
      <c r="B143" s="37" t="s">
        <v>261</v>
      </c>
      <c r="C143" s="64" t="n">
        <v>861578</v>
      </c>
      <c r="D143" s="64" t="n">
        <v>244991.33</v>
      </c>
      <c r="E143" s="27" t="n">
        <f aca="false">IF(C143=0,0,ROUND(D143/C143*100,1))</f>
        <v>28.4</v>
      </c>
    </row>
    <row r="144" s="3" customFormat="true" ht="100.5" hidden="false" customHeight="true" outlineLevel="0" collapsed="false">
      <c r="A144" s="18" t="s">
        <v>262</v>
      </c>
      <c r="B144" s="19" t="s">
        <v>263</v>
      </c>
      <c r="C144" s="63" t="n">
        <f aca="false">C145</f>
        <v>22872300</v>
      </c>
      <c r="D144" s="63" t="n">
        <f aca="false">D145</f>
        <v>1450000</v>
      </c>
      <c r="E144" s="38" t="n">
        <f aca="false">IF(C144=0,0,ROUND(D144/C144*100,1))</f>
        <v>6.3</v>
      </c>
    </row>
    <row r="145" s="3" customFormat="true" ht="98.25" hidden="false" customHeight="true" outlineLevel="0" collapsed="false">
      <c r="A145" s="40" t="s">
        <v>264</v>
      </c>
      <c r="B145" s="37" t="s">
        <v>265</v>
      </c>
      <c r="C145" s="64" t="n">
        <v>22872300</v>
      </c>
      <c r="D145" s="64" t="n">
        <v>1450000</v>
      </c>
      <c r="E145" s="27" t="n">
        <f aca="false">IF(C145=0,0,ROUND(D145/C145*100,1))</f>
        <v>6.3</v>
      </c>
    </row>
    <row r="146" s="66" customFormat="true" ht="93.75" hidden="false" customHeight="false" outlineLevel="0" collapsed="false">
      <c r="A146" s="18" t="s">
        <v>266</v>
      </c>
      <c r="B146" s="19" t="s">
        <v>267</v>
      </c>
      <c r="C146" s="63" t="n">
        <f aca="false">C147</f>
        <v>4123</v>
      </c>
      <c r="D146" s="63" t="n">
        <f aca="false">D147</f>
        <v>0</v>
      </c>
      <c r="E146" s="38" t="n">
        <f aca="false">IF(C146=0,0,ROUND(D146/C146*100,1))</f>
        <v>0</v>
      </c>
    </row>
    <row r="147" s="66" customFormat="true" ht="93.75" hidden="false" customHeight="false" outlineLevel="0" collapsed="false">
      <c r="A147" s="40" t="s">
        <v>268</v>
      </c>
      <c r="B147" s="37" t="s">
        <v>269</v>
      </c>
      <c r="C147" s="64" t="n">
        <v>4123</v>
      </c>
      <c r="D147" s="64" t="n">
        <v>0</v>
      </c>
      <c r="E147" s="27" t="n">
        <f aca="false">IF(C147=0,0,ROUND(D147/C147*100,1))</f>
        <v>0</v>
      </c>
    </row>
    <row r="148" s="66" customFormat="true" ht="37.5" hidden="false" customHeight="false" outlineLevel="0" collapsed="false">
      <c r="A148" s="18" t="s">
        <v>270</v>
      </c>
      <c r="B148" s="19" t="s">
        <v>271</v>
      </c>
      <c r="C148" s="63" t="n">
        <f aca="false">C149+C159+C157+C161</f>
        <v>13576940.34</v>
      </c>
      <c r="D148" s="63" t="n">
        <f aca="false">D149+D159+D157+D161</f>
        <v>8200470.39</v>
      </c>
      <c r="E148" s="27" t="n">
        <f aca="false">IF(C148=0,0,ROUND(D148/C148*100,1))</f>
        <v>60.4</v>
      </c>
    </row>
    <row r="149" s="66" customFormat="true" ht="93.75" hidden="false" customHeight="false" outlineLevel="0" collapsed="false">
      <c r="A149" s="18" t="s">
        <v>272</v>
      </c>
      <c r="B149" s="19" t="s">
        <v>273</v>
      </c>
      <c r="C149" s="63" t="n">
        <f aca="false">C150</f>
        <v>85849</v>
      </c>
      <c r="D149" s="63" t="n">
        <f aca="false">D150</f>
        <v>32121</v>
      </c>
      <c r="E149" s="27" t="n">
        <f aca="false">IF(C149=0,0,ROUND(D149/C149*100,1))</f>
        <v>37.4</v>
      </c>
    </row>
    <row r="150" s="66" customFormat="true" ht="104.25" hidden="false" customHeight="true" outlineLevel="0" collapsed="false">
      <c r="A150" s="40" t="s">
        <v>274</v>
      </c>
      <c r="B150" s="37" t="s">
        <v>275</v>
      </c>
      <c r="C150" s="64" t="n">
        <f aca="false">C151+C152+C153+C154+C155+C156</f>
        <v>85849</v>
      </c>
      <c r="D150" s="64" t="n">
        <f aca="false">D151+D152+D153+D154+D155+D156</f>
        <v>32121</v>
      </c>
      <c r="E150" s="27" t="n">
        <f aca="false">IF(C150=0,0,ROUND(D150/C150*100,1))</f>
        <v>37.4</v>
      </c>
    </row>
    <row r="151" s="66" customFormat="true" ht="69" hidden="false" customHeight="true" outlineLevel="0" collapsed="false">
      <c r="A151" s="40"/>
      <c r="B151" s="37" t="s">
        <v>276</v>
      </c>
      <c r="C151" s="64" t="n">
        <v>32127</v>
      </c>
      <c r="D151" s="46" t="n">
        <v>25108</v>
      </c>
      <c r="E151" s="27" t="n">
        <f aca="false">IF(C151=0,0,ROUND(D151/C151*100,1))</f>
        <v>78.2</v>
      </c>
    </row>
    <row r="152" s="66" customFormat="true" ht="69" hidden="false" customHeight="true" outlineLevel="0" collapsed="false">
      <c r="A152" s="40"/>
      <c r="B152" s="37" t="s">
        <v>277</v>
      </c>
      <c r="C152" s="64" t="n">
        <v>19741</v>
      </c>
      <c r="D152" s="46" t="n">
        <v>0</v>
      </c>
      <c r="E152" s="27" t="n">
        <f aca="false">IF(C152=0,0,ROUND(D152/C152*100,1))</f>
        <v>0</v>
      </c>
    </row>
    <row r="153" s="66" customFormat="true" ht="69" hidden="false" customHeight="true" outlineLevel="0" collapsed="false">
      <c r="A153" s="40"/>
      <c r="B153" s="37" t="s">
        <v>278</v>
      </c>
      <c r="C153" s="72" t="n">
        <v>7013</v>
      </c>
      <c r="D153" s="46" t="n">
        <v>0</v>
      </c>
      <c r="E153" s="27" t="n">
        <f aca="false">IF(C153=0,0,ROUND(D153/C153*100,1))</f>
        <v>0</v>
      </c>
    </row>
    <row r="154" s="66" customFormat="true" ht="102" hidden="false" customHeight="true" outlineLevel="0" collapsed="false">
      <c r="A154" s="40"/>
      <c r="B154" s="37" t="s">
        <v>279</v>
      </c>
      <c r="C154" s="46" t="n">
        <v>6309</v>
      </c>
      <c r="D154" s="46" t="n">
        <v>0</v>
      </c>
      <c r="E154" s="27" t="n">
        <f aca="false">IF(C154=0,0,ROUND(D154/C154*100,1))</f>
        <v>0</v>
      </c>
    </row>
    <row r="155" s="3" customFormat="true" ht="66" hidden="false" customHeight="true" outlineLevel="0" collapsed="false">
      <c r="A155" s="40"/>
      <c r="B155" s="37" t="s">
        <v>280</v>
      </c>
      <c r="C155" s="46" t="n">
        <v>13646</v>
      </c>
      <c r="D155" s="46" t="n">
        <v>0</v>
      </c>
      <c r="E155" s="38" t="n">
        <f aca="false">IF(C155=0,0,ROUND(D155/C155*100,1))</f>
        <v>0</v>
      </c>
    </row>
    <row r="156" s="3" customFormat="true" ht="63.75" hidden="false" customHeight="true" outlineLevel="0" collapsed="false">
      <c r="A156" s="40"/>
      <c r="B156" s="37" t="s">
        <v>281</v>
      </c>
      <c r="C156" s="46" t="n">
        <v>7013</v>
      </c>
      <c r="D156" s="46" t="n">
        <v>7013</v>
      </c>
      <c r="E156" s="27" t="n">
        <f aca="false">IF(C156=0,0,ROUND(D156/C156*100,1))</f>
        <v>100</v>
      </c>
    </row>
    <row r="157" s="3" customFormat="true" ht="105.75" hidden="false" customHeight="true" outlineLevel="0" collapsed="false">
      <c r="A157" s="60" t="s">
        <v>282</v>
      </c>
      <c r="B157" s="19" t="s">
        <v>283</v>
      </c>
      <c r="C157" s="43" t="n">
        <f aca="false">C158</f>
        <v>1043866.34</v>
      </c>
      <c r="D157" s="43" t="n">
        <f aca="false">D158</f>
        <v>610623.98</v>
      </c>
      <c r="E157" s="38" t="n">
        <f aca="false">IF(C157=0,0,ROUND(D157/C157*100,1))</f>
        <v>58.5</v>
      </c>
    </row>
    <row r="158" s="3" customFormat="true" ht="103.5" hidden="false" customHeight="true" outlineLevel="0" collapsed="false">
      <c r="A158" s="59" t="s">
        <v>284</v>
      </c>
      <c r="B158" s="37" t="s">
        <v>285</v>
      </c>
      <c r="C158" s="46" t="n">
        <v>1043866.34</v>
      </c>
      <c r="D158" s="46" t="n">
        <v>610623.98</v>
      </c>
      <c r="E158" s="27" t="n">
        <f aca="false">IF(C158=0,0,ROUND(D158/C158*100,1))</f>
        <v>58.5</v>
      </c>
    </row>
    <row r="159" s="3" customFormat="true" ht="84.75" hidden="false" customHeight="true" outlineLevel="0" collapsed="false">
      <c r="A159" s="60" t="s">
        <v>286</v>
      </c>
      <c r="B159" s="19" t="s">
        <v>287</v>
      </c>
      <c r="C159" s="43" t="n">
        <f aca="false">C160</f>
        <v>11757060</v>
      </c>
      <c r="D159" s="63" t="n">
        <f aca="false">D160</f>
        <v>7302623.07</v>
      </c>
      <c r="E159" s="38" t="n">
        <f aca="false">IF(C159=0,0,ROUND(D159/C159*100,1))</f>
        <v>62.1</v>
      </c>
    </row>
    <row r="160" s="3" customFormat="true" ht="112.5" hidden="false" customHeight="false" outlineLevel="0" collapsed="false">
      <c r="A160" s="59" t="s">
        <v>288</v>
      </c>
      <c r="B160" s="37" t="s">
        <v>289</v>
      </c>
      <c r="C160" s="46" t="n">
        <f aca="false">10077480+1679580</f>
        <v>11757060</v>
      </c>
      <c r="D160" s="64" t="n">
        <v>7302623.07</v>
      </c>
      <c r="E160" s="27" t="n">
        <f aca="false">IF(C160=0,0,ROUND(D160/C160*100,1))</f>
        <v>62.1</v>
      </c>
    </row>
    <row r="161" s="3" customFormat="true" ht="45.75" hidden="false" customHeight="true" outlineLevel="0" collapsed="false">
      <c r="A161" s="18" t="s">
        <v>290</v>
      </c>
      <c r="B161" s="19" t="s">
        <v>291</v>
      </c>
      <c r="C161" s="63" t="n">
        <f aca="false">C162</f>
        <v>690165</v>
      </c>
      <c r="D161" s="63" t="n">
        <f aca="false">D162</f>
        <v>255102.34</v>
      </c>
      <c r="E161" s="27" t="n">
        <f aca="false">IF(C161=0,0,ROUND(D161/C161*100,1))</f>
        <v>37</v>
      </c>
    </row>
    <row r="162" s="3" customFormat="true" ht="57.75" hidden="false" customHeight="true" outlineLevel="0" collapsed="false">
      <c r="A162" s="40" t="s">
        <v>292</v>
      </c>
      <c r="B162" s="37" t="s">
        <v>293</v>
      </c>
      <c r="C162" s="64" t="n">
        <f aca="false">C163+C164</f>
        <v>690165</v>
      </c>
      <c r="D162" s="64" t="n">
        <f aca="false">D163+D164</f>
        <v>255102.34</v>
      </c>
      <c r="E162" s="27" t="n">
        <f aca="false">IF(C162=0,0,ROUND(D162/C162*100,1))</f>
        <v>37</v>
      </c>
    </row>
    <row r="163" s="73" customFormat="true" ht="172.5" hidden="false" customHeight="true" outlineLevel="0" collapsed="false">
      <c r="A163" s="40"/>
      <c r="B163" s="37" t="s">
        <v>294</v>
      </c>
      <c r="C163" s="46" t="n">
        <v>200</v>
      </c>
      <c r="D163" s="46" t="n">
        <v>0</v>
      </c>
      <c r="E163" s="27" t="n">
        <f aca="false">IF(C163=0,0,ROUND(D163/C163*100,1))</f>
        <v>0</v>
      </c>
    </row>
    <row r="164" customFormat="false" ht="112.5" hidden="false" customHeight="false" outlineLevel="0" collapsed="false">
      <c r="A164" s="40"/>
      <c r="B164" s="37" t="s">
        <v>295</v>
      </c>
      <c r="C164" s="46" t="n">
        <v>689965</v>
      </c>
      <c r="D164" s="46" t="n">
        <v>255102.34</v>
      </c>
      <c r="E164" s="27" t="n">
        <f aca="false">IF(C164=0,0,ROUND(D164/C164*100,1))</f>
        <v>37</v>
      </c>
    </row>
    <row r="165" customFormat="false" ht="18.75" hidden="false" customHeight="false" outlineLevel="0" collapsed="false">
      <c r="A165" s="74"/>
      <c r="B165" s="60" t="s">
        <v>296</v>
      </c>
      <c r="C165" s="63" t="n">
        <f aca="false">C11+C98</f>
        <v>552113642.65</v>
      </c>
      <c r="D165" s="63" t="n">
        <f aca="false">D11+D98</f>
        <v>233824552.49</v>
      </c>
      <c r="E165" s="38" t="n">
        <f aca="false">IF(C165=0,0,ROUND(D165/C165*100,1))</f>
        <v>42.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08-14T08:02:37Z</dcterms:modified>
  <cp:revision>0</cp:revision>
  <dc:subject/>
  <dc:title/>
</cp:coreProperties>
</file>