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 2024 год" sheetId="1" state="visible" r:id="rId2"/>
  </sheets>
  <definedNames>
    <definedName function="false" hidden="false" localSheetId="0" name="_xlnm.Print_Area" vbProcedure="false">'1 кв 2024 год'!$A$1:$E$147</definedName>
    <definedName function="false" hidden="false" localSheetId="0" name="_xlnm.Print_Titles" vbProcedure="false">'1 кв 2024 год'!$2:$3</definedName>
    <definedName function="false" hidden="false" localSheetId="0" name="Excel_BuiltIn__FilterDatabase" vbProcedure="false">'1 кв 2024 год'!$A$1:$F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72">
  <si>
    <t xml:space="preserve">Сведений об исполнении бюджета Мглинского муниципального района Брянской области по доходам в разрезе видов доходов в сравнении с запланированными значениями на 01.04.2024 года</t>
  </si>
  <si>
    <t xml:space="preserve">Код бюджетной классификации</t>
  </si>
  <si>
    <t xml:space="preserve">Наименование доходов</t>
  </si>
  <si>
    <t xml:space="preserve">Прогноз доходов              на 2024 год</t>
  </si>
  <si>
    <t xml:space="preserve">Кассовое исполнение за               1 квартал 2024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1000 110
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 01 02130 01 3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1 0214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0216 00 0000 150
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﻿2 02 20216 05 0000 150
</t>
  </si>
  <si>
    <t xml:space="preserve">﻿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 2 02 25239 00 0000 150</t>
  </si>
  <si>
    <t xml:space="preserve">Субсидии бюджетам на модернизацию инфраструктуры общего образования в отдельных субъектах Российской Федерации</t>
  </si>
  <si>
    <t xml:space="preserve"> 2 02 25239 05 0000 150</t>
  </si>
  <si>
    <t xml:space="preserve">Субсидии бюджетам муниципальных районов на модернизацию инфраструктуры общего образования в отдельных субъектах Российской Федерации
</t>
  </si>
  <si>
    <t xml:space="preserve">﻿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﻿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0 0000 150</t>
  </si>
  <si>
    <t xml:space="preserve">Субсидии бюджетам 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 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государственную поддержку отрасли культуры </t>
  </si>
  <si>
    <t xml:space="preserve">2 02 25597 00 0000 150
</t>
  </si>
  <si>
    <t xml:space="preserve">Субсидии бюджетам на реконструкцию и капитальный ремонт региональных и муниципальных музеев</t>
  </si>
  <si>
    <t xml:space="preserve">2 02 25597 05 0000 150
</t>
  </si>
  <si>
    <t xml:space="preserve">Субсидии бюджетам муниципальных районов на реконструкцию и капитальный ремонт региональных и муниципальных музеев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(муниципальных округов, городских округов) на реализацию мероприятий по проведению оздоровительной кампании детей в рамках комплекса процессных мероприятий "Проведение оздоровительной кампании детей" государственной программы "Развитие образования и науки Брянской области"  </t>
  </si>
  <si>
    <t xml:space="preserve">Субсидии бюджетам муниципальных районов (муниципальных округов, городских округов) на создание  цифровой образовательной среды в общеобразовательных организациях Брянской области  в рамках регионального проекта "Цифровая образовательная среда (Брянская область)" государственной программы "Развитие образования и науки Брянской области"</t>
  </si>
  <si>
    <t xml:space="preserve">Прочие субсидии бюджетам муниципальных районов на приобретение специализированной техники для предприятий жилищно-коммунального хозяйства в рамках  комплекса процессных мероприятий "Поддержание технического состояния коммунальной инфраструктуры"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 бюджетам муниципальных образований на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</t>
  </si>
  <si>
    <t xml:space="preserve">Субвенции бюджетам муниципальных районов на осуществление отдельных 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 бюджетам муниципальных районов  на обеспечение сохранности жилых помещений, закрепленных за детьми-сиротами и детьми, оставшимися без попечения родителей 
</t>
  </si>
  <si>
    <t xml:space="preserve">Субвенции бюджетам муниципальных районов на организацию и осуществление деятельности по опеке и попечительству</t>
  </si>
  <si>
    <t xml:space="preserve">Субвенции  бюджетам муниципальных районов  на  осуществления отдельных полномочий в сфере образования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существление отдельных  государственных полномочий Брянской области 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муниципальному земельному контролю в границах поселений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на автомобильном транспорте, городском наземном электрическом транспорте и в дорожном хозяйстве в границах населенных пунктов поселения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в сфере благоустройства</t>
  </si>
  <si>
    <t xml:space="preserve">Иные межбюджетные трансферты  бюджету муниципального района на осуществление передаваемых полномочий по муниципальному жилищному контролю
</t>
  </si>
  <si>
    <t xml:space="preserve">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
детскими общественными объединениями в общеобразовательных организациях</t>
  </si>
  <si>
    <t xml:space="preserve">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5 0000 150</t>
  </si>
  <si>
    <t xml:space="preserve">Прочие межбюджетные трансферты, передаваемые бюджетам муниципальных районов
</t>
  </si>
  <si>
    <t xml:space="preserve">Прочие межбюджетные трансферты бюджету муниципального района на 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5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G232"/>
  <sheetViews>
    <sheetView showFormulas="false" showGridLines="true" showRowColHeaders="true" showZeros="true" rightToLeft="false" tabSelected="true" showOutlineSymbols="true" defaultGridColor="true" view="normal" topLeftCell="A142" colorId="64" zoomScale="75" zoomScaleNormal="75" zoomScalePageLayoutView="10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0.99"/>
    <col collapsed="false" customWidth="true" hidden="false" outlineLevel="0" max="4" min="3" style="2" width="25.85"/>
    <col collapsed="false" customWidth="true" hidden="false" outlineLevel="0" max="5" min="5" style="2" width="23.7"/>
    <col collapsed="false" customWidth="true" hidden="false" outlineLevel="0" max="6" min="6" style="1" width="23.41"/>
    <col collapsed="false" customWidth="true" hidden="false" outlineLevel="0" max="7" min="7" style="1" width="47.56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45.75" hidden="false" customHeight="true" outlineLevel="0" collapsed="false">
      <c r="B1" s="3" t="s">
        <v>0</v>
      </c>
      <c r="C1" s="3"/>
      <c r="D1" s="3"/>
      <c r="E1" s="4"/>
      <c r="F1" s="5"/>
      <c r="G1" s="6"/>
    </row>
    <row r="2" customFormat="false" ht="95.25" hidden="false" customHeight="true" outlineLevel="0" collapsed="false">
      <c r="A2" s="7" t="s">
        <v>1</v>
      </c>
      <c r="B2" s="8" t="s">
        <v>2</v>
      </c>
      <c r="C2" s="7" t="s">
        <v>3</v>
      </c>
      <c r="D2" s="7" t="s">
        <v>4</v>
      </c>
      <c r="E2" s="7" t="s">
        <v>5</v>
      </c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</row>
    <row r="3" customFormat="false" ht="18.75" hidden="false" customHeight="false" outlineLevel="0" collapsed="false">
      <c r="A3" s="7" t="n">
        <v>1</v>
      </c>
      <c r="B3" s="10" t="n">
        <v>2</v>
      </c>
      <c r="C3" s="7" t="n">
        <v>3</v>
      </c>
      <c r="D3" s="7" t="n">
        <v>4</v>
      </c>
      <c r="E3" s="7" t="n">
        <v>5</v>
      </c>
    </row>
    <row r="4" s="15" customFormat="true" ht="29.25" hidden="false" customHeight="true" outlineLevel="0" collapsed="false">
      <c r="A4" s="11" t="s">
        <v>6</v>
      </c>
      <c r="B4" s="12" t="s">
        <v>7</v>
      </c>
      <c r="C4" s="13" t="n">
        <f aca="false">C5+C14+C24+C29+C32+C41+C46+C49+C56</f>
        <v>118107331</v>
      </c>
      <c r="D4" s="13" t="n">
        <f aca="false">D5+D14+D24+D29+D32+D41+D46+D49+D56</f>
        <v>23211594.52</v>
      </c>
      <c r="E4" s="14" t="n">
        <f aca="false">IF(C4=0,0,ROUND(D4/C4*100,1))</f>
        <v>19.7</v>
      </c>
    </row>
    <row r="5" s="16" customFormat="true" ht="22.5" hidden="false" customHeight="true" outlineLevel="0" collapsed="false">
      <c r="A5" s="11" t="s">
        <v>8</v>
      </c>
      <c r="B5" s="12" t="s">
        <v>9</v>
      </c>
      <c r="C5" s="13" t="n">
        <f aca="false">C6</f>
        <v>82931000</v>
      </c>
      <c r="D5" s="13" t="n">
        <f aca="false">D6</f>
        <v>16524049.42</v>
      </c>
      <c r="E5" s="14" t="n">
        <f aca="false">IF(C5=0,0,ROUND(D5/C5*100,1))</f>
        <v>19.9</v>
      </c>
    </row>
    <row r="6" s="16" customFormat="true" ht="23.25" hidden="false" customHeight="true" outlineLevel="0" collapsed="false">
      <c r="A6" s="17" t="s">
        <v>10</v>
      </c>
      <c r="B6" s="12" t="s">
        <v>11</v>
      </c>
      <c r="C6" s="13" t="n">
        <f aca="false">C7+C8+C9+C10</f>
        <v>82931000</v>
      </c>
      <c r="D6" s="13" t="n">
        <f aca="false">D7+D8+D9+D10+D11+D12+D13</f>
        <v>16524049.42</v>
      </c>
      <c r="E6" s="14" t="n">
        <f aca="false">IF(C6=0,0,ROUND(D6/C6*100,1))</f>
        <v>19.9</v>
      </c>
    </row>
    <row r="7" s="2" customFormat="true" ht="97.5" hidden="false" customHeight="true" outlineLevel="0" collapsed="false">
      <c r="A7" s="18" t="s">
        <v>12</v>
      </c>
      <c r="B7" s="19" t="s">
        <v>13</v>
      </c>
      <c r="C7" s="20" t="n">
        <v>81284000</v>
      </c>
      <c r="D7" s="20" t="n">
        <v>14618146.23</v>
      </c>
      <c r="E7" s="21" t="n">
        <f aca="false">IF(C7=0,0,ROUND(D7/C7*100,1))</f>
        <v>18</v>
      </c>
    </row>
    <row r="8" s="2" customFormat="true" ht="140.25" hidden="false" customHeight="true" outlineLevel="0" collapsed="false">
      <c r="A8" s="18" t="s">
        <v>14</v>
      </c>
      <c r="B8" s="19" t="s">
        <v>15</v>
      </c>
      <c r="C8" s="20" t="n">
        <v>560000</v>
      </c>
      <c r="D8" s="20" t="n">
        <v>202470.73</v>
      </c>
      <c r="E8" s="21" t="n">
        <f aca="false">IF(C8=0,0,ROUND(D8/C8*100,1))</f>
        <v>36.2</v>
      </c>
    </row>
    <row r="9" s="2" customFormat="true" ht="66" hidden="false" customHeight="true" outlineLevel="0" collapsed="false">
      <c r="A9" s="18" t="s">
        <v>16</v>
      </c>
      <c r="B9" s="19" t="s">
        <v>17</v>
      </c>
      <c r="C9" s="20" t="n">
        <v>1065000</v>
      </c>
      <c r="D9" s="20" t="n">
        <v>221306.04</v>
      </c>
      <c r="E9" s="21" t="n">
        <f aca="false">IF(C9=0,0,ROUND(D9/C9*100,1))</f>
        <v>20.8</v>
      </c>
    </row>
    <row r="10" s="2" customFormat="true" ht="120.75" hidden="false" customHeight="true" outlineLevel="0" collapsed="false">
      <c r="A10" s="22" t="s">
        <v>18</v>
      </c>
      <c r="B10" s="23" t="s">
        <v>19</v>
      </c>
      <c r="C10" s="20" t="n">
        <v>22000</v>
      </c>
      <c r="D10" s="20" t="n">
        <v>0</v>
      </c>
      <c r="E10" s="21" t="n">
        <f aca="false">IF(C10=0,0,ROUND(D10/C10*100,1))</f>
        <v>0</v>
      </c>
    </row>
    <row r="11" s="16" customFormat="true" ht="60" hidden="false" customHeight="true" outlineLevel="0" collapsed="false">
      <c r="A11" s="24" t="s">
        <v>20</v>
      </c>
      <c r="B11" s="19" t="s">
        <v>21</v>
      </c>
      <c r="C11" s="20" t="n">
        <v>0</v>
      </c>
      <c r="D11" s="20" t="n">
        <v>3916.77</v>
      </c>
      <c r="E11" s="21" t="n">
        <f aca="false">IF(C11=0,0,ROUND(D11/C11*100,1))</f>
        <v>0</v>
      </c>
    </row>
    <row r="12" s="16" customFormat="true" ht="47.25" hidden="false" customHeight="true" outlineLevel="0" collapsed="false">
      <c r="A12" s="25" t="s">
        <v>22</v>
      </c>
      <c r="B12" s="19" t="s">
        <v>23</v>
      </c>
      <c r="C12" s="20" t="n">
        <v>0</v>
      </c>
      <c r="D12" s="20" t="n">
        <v>1022209.65</v>
      </c>
      <c r="E12" s="21" t="n">
        <f aca="false">IF(C12=0,0,ROUND(D12/C12*100,1))</f>
        <v>0</v>
      </c>
    </row>
    <row r="13" s="2" customFormat="true" ht="96" hidden="false" customHeight="true" outlineLevel="0" collapsed="false">
      <c r="A13" s="26" t="s">
        <v>24</v>
      </c>
      <c r="B13" s="23" t="s">
        <v>25</v>
      </c>
      <c r="C13" s="20" t="n">
        <v>0</v>
      </c>
      <c r="D13" s="20" t="n">
        <v>456000</v>
      </c>
      <c r="E13" s="21" t="n">
        <f aca="false">IF(C13=0,0,ROUND(D13/C13*100,1))</f>
        <v>0</v>
      </c>
    </row>
    <row r="14" s="2" customFormat="true" ht="156.75" hidden="false" customHeight="true" outlineLevel="0" collapsed="false">
      <c r="A14" s="27" t="s">
        <v>26</v>
      </c>
      <c r="B14" s="12" t="s">
        <v>27</v>
      </c>
      <c r="C14" s="13" t="n">
        <f aca="false">C15</f>
        <v>19054609</v>
      </c>
      <c r="D14" s="13" t="n">
        <f aca="false">D15</f>
        <v>4845698.93</v>
      </c>
      <c r="E14" s="28" t="n">
        <f aca="false">IF(C14=0,0,ROUND(D14/C14*100,1))</f>
        <v>25.4</v>
      </c>
    </row>
    <row r="15" s="2" customFormat="true" ht="119.25" hidden="false" customHeight="true" outlineLevel="0" collapsed="false">
      <c r="A15" s="27" t="s">
        <v>28</v>
      </c>
      <c r="B15" s="12" t="s">
        <v>29</v>
      </c>
      <c r="C15" s="13" t="n">
        <f aca="false">C16+C18+C20+C22</f>
        <v>19054609</v>
      </c>
      <c r="D15" s="13" t="n">
        <f aca="false">D16+D18+D20+D22</f>
        <v>4845698.93</v>
      </c>
      <c r="E15" s="28" t="n">
        <f aca="false">IF(C15=0,0,ROUND(D15/C15*100,1))</f>
        <v>25.4</v>
      </c>
    </row>
    <row r="16" s="2" customFormat="true" ht="106.5" hidden="false" customHeight="true" outlineLevel="0" collapsed="false">
      <c r="A16" s="29" t="s">
        <v>30</v>
      </c>
      <c r="B16" s="30" t="s">
        <v>31</v>
      </c>
      <c r="C16" s="20" t="n">
        <f aca="false">C17</f>
        <v>9937771</v>
      </c>
      <c r="D16" s="20" t="n">
        <v>2375764.76</v>
      </c>
      <c r="E16" s="21" t="n">
        <f aca="false">IF(C16=0,0,ROUND(D16/C16*100,1))</f>
        <v>23.9</v>
      </c>
    </row>
    <row r="17" s="2" customFormat="true" ht="98.25" hidden="false" customHeight="true" outlineLevel="0" collapsed="false">
      <c r="A17" s="29" t="s">
        <v>32</v>
      </c>
      <c r="B17" s="30" t="s">
        <v>33</v>
      </c>
      <c r="C17" s="20" t="n">
        <v>9937771</v>
      </c>
      <c r="D17" s="20" t="n">
        <v>2375764.76</v>
      </c>
      <c r="E17" s="21" t="n">
        <f aca="false">IF(C17=0,0,ROUND(D17/C17*100,1))</f>
        <v>23.9</v>
      </c>
    </row>
    <row r="18" s="2" customFormat="true" ht="117" hidden="false" customHeight="true" outlineLevel="0" collapsed="false">
      <c r="A18" s="29" t="s">
        <v>34</v>
      </c>
      <c r="B18" s="30" t="s">
        <v>35</v>
      </c>
      <c r="C18" s="20" t="n">
        <f aca="false">C19</f>
        <v>47350</v>
      </c>
      <c r="D18" s="20" t="n">
        <f aca="false">D19</f>
        <v>12499.42</v>
      </c>
      <c r="E18" s="21" t="n">
        <f aca="false">IF(C18=0,0,ROUND(D18/C18*100,1))</f>
        <v>26.4</v>
      </c>
    </row>
    <row r="19" s="2" customFormat="true" ht="175.5" hidden="false" customHeight="true" outlineLevel="0" collapsed="false">
      <c r="A19" s="29" t="s">
        <v>36</v>
      </c>
      <c r="B19" s="30" t="s">
        <v>37</v>
      </c>
      <c r="C19" s="20" t="n">
        <v>47350</v>
      </c>
      <c r="D19" s="20" t="n">
        <v>12499.42</v>
      </c>
      <c r="E19" s="21" t="n">
        <f aca="false">IF(C19=0,0,ROUND(D19/C19*100,1))</f>
        <v>26.4</v>
      </c>
    </row>
    <row r="20" s="2" customFormat="true" ht="103.5" hidden="false" customHeight="true" outlineLevel="0" collapsed="false">
      <c r="A20" s="29" t="s">
        <v>38</v>
      </c>
      <c r="B20" s="30" t="s">
        <v>39</v>
      </c>
      <c r="C20" s="20" t="n">
        <f aca="false">C21</f>
        <v>10304353</v>
      </c>
      <c r="D20" s="20" t="n">
        <f aca="false">D21</f>
        <v>2709669.65</v>
      </c>
      <c r="E20" s="21" t="n">
        <f aca="false">IF(C20=0,0,ROUND(D20/C20*100,1))</f>
        <v>26.3</v>
      </c>
    </row>
    <row r="21" s="16" customFormat="true" ht="159.75" hidden="false" customHeight="true" outlineLevel="0" collapsed="false">
      <c r="A21" s="29" t="s">
        <v>40</v>
      </c>
      <c r="B21" s="30" t="s">
        <v>41</v>
      </c>
      <c r="C21" s="20" t="n">
        <v>10304353</v>
      </c>
      <c r="D21" s="20" t="n">
        <v>2709669.65</v>
      </c>
      <c r="E21" s="21" t="n">
        <f aca="false">IF(C21=0,0,ROUND(D21/C21*100,1))</f>
        <v>26.3</v>
      </c>
    </row>
    <row r="22" s="16" customFormat="true" ht="99.75" hidden="false" customHeight="true" outlineLevel="0" collapsed="false">
      <c r="A22" s="29" t="s">
        <v>42</v>
      </c>
      <c r="B22" s="30" t="s">
        <v>43</v>
      </c>
      <c r="C22" s="20" t="n">
        <f aca="false">C23</f>
        <v>-1234865</v>
      </c>
      <c r="D22" s="20" t="n">
        <f aca="false">D23</f>
        <v>-252234.9</v>
      </c>
      <c r="E22" s="21" t="n">
        <f aca="false">IF(C22=0,0,ROUND(D22/C22*100,1))</f>
        <v>20.4</v>
      </c>
    </row>
    <row r="23" s="2" customFormat="true" ht="156" hidden="false" customHeight="true" outlineLevel="0" collapsed="false">
      <c r="A23" s="29" t="s">
        <v>44</v>
      </c>
      <c r="B23" s="30" t="s">
        <v>45</v>
      </c>
      <c r="C23" s="20" t="n">
        <v>-1234865</v>
      </c>
      <c r="D23" s="20" t="n">
        <v>-252234.9</v>
      </c>
      <c r="E23" s="21" t="n">
        <f aca="false">IF(C23=0,0,ROUND(D23/C23*100,1))</f>
        <v>20.4</v>
      </c>
    </row>
    <row r="24" s="2" customFormat="true" ht="39.75" hidden="false" customHeight="true" outlineLevel="0" collapsed="false">
      <c r="A24" s="11" t="s">
        <v>46</v>
      </c>
      <c r="B24" s="12" t="s">
        <v>47</v>
      </c>
      <c r="C24" s="13" t="n">
        <f aca="false">C25+C27</f>
        <v>2166500</v>
      </c>
      <c r="D24" s="13" t="n">
        <f aca="false">D25+D27</f>
        <v>1027185.6</v>
      </c>
      <c r="E24" s="14" t="n">
        <f aca="false">IF(C24=0,0,ROUND(D24/C24*100,1))</f>
        <v>47.4</v>
      </c>
    </row>
    <row r="25" s="2" customFormat="true" ht="24.75" hidden="false" customHeight="true" outlineLevel="0" collapsed="false">
      <c r="A25" s="11" t="s">
        <v>48</v>
      </c>
      <c r="B25" s="12" t="s">
        <v>49</v>
      </c>
      <c r="C25" s="13" t="n">
        <f aca="false">C26</f>
        <v>900500</v>
      </c>
      <c r="D25" s="13" t="n">
        <f aca="false">D26</f>
        <v>473799.6</v>
      </c>
      <c r="E25" s="14" t="n">
        <f aca="false">IF(C25=0,0,ROUND(D25/C25*100,1))</f>
        <v>52.6</v>
      </c>
    </row>
    <row r="26" s="2" customFormat="true" ht="24" hidden="false" customHeight="true" outlineLevel="0" collapsed="false">
      <c r="A26" s="31" t="s">
        <v>50</v>
      </c>
      <c r="B26" s="30" t="s">
        <v>49</v>
      </c>
      <c r="C26" s="20" t="n">
        <v>900500</v>
      </c>
      <c r="D26" s="20" t="n">
        <v>473799.6</v>
      </c>
      <c r="E26" s="32" t="n">
        <f aca="false">IF(C26=0,0,ROUND(D26/C26*100,1))</f>
        <v>52.6</v>
      </c>
    </row>
    <row r="27" s="2" customFormat="true" ht="45" hidden="false" customHeight="true" outlineLevel="0" collapsed="false">
      <c r="A27" s="11" t="s">
        <v>51</v>
      </c>
      <c r="B27" s="12" t="s">
        <v>52</v>
      </c>
      <c r="C27" s="13" t="n">
        <f aca="false">C28</f>
        <v>1266000</v>
      </c>
      <c r="D27" s="13" t="n">
        <f aca="false">D28</f>
        <v>553386</v>
      </c>
      <c r="E27" s="14" t="n">
        <f aca="false">IF(C27=0,0,ROUND(D27/C27*100,1))</f>
        <v>43.7</v>
      </c>
    </row>
    <row r="28" s="16" customFormat="true" ht="57.75" hidden="false" customHeight="true" outlineLevel="0" collapsed="false">
      <c r="A28" s="31" t="s">
        <v>53</v>
      </c>
      <c r="B28" s="30" t="s">
        <v>54</v>
      </c>
      <c r="C28" s="20" t="n">
        <v>1266000</v>
      </c>
      <c r="D28" s="20" t="n">
        <v>553386</v>
      </c>
      <c r="E28" s="21" t="n">
        <f aca="false">IF(C28=0,0,ROUND(D28/C28*100,1))</f>
        <v>43.7</v>
      </c>
    </row>
    <row r="29" s="2" customFormat="true" ht="33.75" hidden="false" customHeight="true" outlineLevel="0" collapsed="false">
      <c r="A29" s="11" t="s">
        <v>55</v>
      </c>
      <c r="B29" s="12" t="s">
        <v>56</v>
      </c>
      <c r="C29" s="13" t="n">
        <f aca="false">C30</f>
        <v>1164000</v>
      </c>
      <c r="D29" s="13" t="n">
        <f aca="false">D30</f>
        <v>208754.74</v>
      </c>
      <c r="E29" s="28" t="n">
        <f aca="false">IF(C29=0,0,ROUND(D29/C29*100,1))</f>
        <v>17.9</v>
      </c>
    </row>
    <row r="30" s="16" customFormat="true" ht="47.25" hidden="false" customHeight="true" outlineLevel="0" collapsed="false">
      <c r="A30" s="31" t="s">
        <v>57</v>
      </c>
      <c r="B30" s="12" t="s">
        <v>58</v>
      </c>
      <c r="C30" s="13" t="n">
        <f aca="false">C31</f>
        <v>1164000</v>
      </c>
      <c r="D30" s="13" t="n">
        <f aca="false">D31</f>
        <v>208754.74</v>
      </c>
      <c r="E30" s="28" t="n">
        <f aca="false">IF(C30=0,0,ROUND(D30/C30*100,1))</f>
        <v>17.9</v>
      </c>
    </row>
    <row r="31" s="16" customFormat="true" ht="66" hidden="false" customHeight="true" outlineLevel="0" collapsed="false">
      <c r="A31" s="31" t="s">
        <v>59</v>
      </c>
      <c r="B31" s="30" t="s">
        <v>60</v>
      </c>
      <c r="C31" s="20" t="n">
        <v>1164000</v>
      </c>
      <c r="D31" s="20" t="n">
        <v>208754.74</v>
      </c>
      <c r="E31" s="21" t="n">
        <f aca="false">IF(C31=0,0,ROUND(D31/C31*100,1))</f>
        <v>17.9</v>
      </c>
    </row>
    <row r="32" s="2" customFormat="true" ht="63" hidden="false" customHeight="true" outlineLevel="0" collapsed="false">
      <c r="A32" s="33" t="s">
        <v>61</v>
      </c>
      <c r="B32" s="12" t="s">
        <v>62</v>
      </c>
      <c r="C32" s="34" t="n">
        <f aca="false">C33+C39</f>
        <v>3812200</v>
      </c>
      <c r="D32" s="34" t="n">
        <f aca="false">D33+D39</f>
        <v>471471.33</v>
      </c>
      <c r="E32" s="28" t="n">
        <f aca="false">IF(C32=0,0,ROUND(D32/C32*100,1))</f>
        <v>12.4</v>
      </c>
    </row>
    <row r="33" s="16" customFormat="true" ht="130.5" hidden="false" customHeight="true" outlineLevel="0" collapsed="false">
      <c r="A33" s="11" t="s">
        <v>63</v>
      </c>
      <c r="B33" s="35" t="s">
        <v>64</v>
      </c>
      <c r="C33" s="13" t="n">
        <f aca="false">C34+C37</f>
        <v>3762200</v>
      </c>
      <c r="D33" s="13" t="n">
        <f aca="false">D34+D37</f>
        <v>456471.33</v>
      </c>
      <c r="E33" s="28" t="n">
        <f aca="false">IF(C33=0,0,ROUND(D33/C33*100,1))</f>
        <v>12.1</v>
      </c>
    </row>
    <row r="34" s="16" customFormat="true" ht="102.75" hidden="false" customHeight="true" outlineLevel="0" collapsed="false">
      <c r="A34" s="11" t="s">
        <v>65</v>
      </c>
      <c r="B34" s="36" t="s">
        <v>66</v>
      </c>
      <c r="C34" s="13" t="n">
        <f aca="false">C35+C36</f>
        <v>3158000</v>
      </c>
      <c r="D34" s="13" t="n">
        <f aca="false">D35+D36</f>
        <v>353322.57</v>
      </c>
      <c r="E34" s="28" t="n">
        <f aca="false">IF(C34=0,0,ROUND(D34/C34*100,1))</f>
        <v>11.2</v>
      </c>
    </row>
    <row r="35" s="16" customFormat="true" ht="127.5" hidden="false" customHeight="true" outlineLevel="0" collapsed="false">
      <c r="A35" s="31" t="s">
        <v>67</v>
      </c>
      <c r="B35" s="19" t="s">
        <v>68</v>
      </c>
      <c r="C35" s="20" t="n">
        <v>1894000</v>
      </c>
      <c r="D35" s="20" t="n">
        <v>44147.38</v>
      </c>
      <c r="E35" s="21" t="n">
        <f aca="false">IF(C35=0,0,ROUND(D35/C35*100,1))</f>
        <v>2.3</v>
      </c>
    </row>
    <row r="36" s="2" customFormat="true" ht="102" hidden="false" customHeight="true" outlineLevel="0" collapsed="false">
      <c r="A36" s="31" t="s">
        <v>69</v>
      </c>
      <c r="B36" s="19" t="s">
        <v>70</v>
      </c>
      <c r="C36" s="20" t="n">
        <v>1264000</v>
      </c>
      <c r="D36" s="20" t="n">
        <v>309175.19</v>
      </c>
      <c r="E36" s="21" t="n">
        <f aca="false">IF(C36=0,0,ROUND(D36/C36*100,1))</f>
        <v>24.5</v>
      </c>
    </row>
    <row r="37" s="2" customFormat="true" ht="125.25" hidden="false" customHeight="true" outlineLevel="0" collapsed="false">
      <c r="A37" s="11" t="s">
        <v>71</v>
      </c>
      <c r="B37" s="12" t="s">
        <v>72</v>
      </c>
      <c r="C37" s="13" t="n">
        <f aca="false">C38</f>
        <v>604200</v>
      </c>
      <c r="D37" s="13" t="n">
        <f aca="false">D38</f>
        <v>103148.76</v>
      </c>
      <c r="E37" s="28" t="n">
        <f aca="false">IF(C37=0,0,ROUND(D37/C37*100,1))</f>
        <v>17.1</v>
      </c>
    </row>
    <row r="38" s="16" customFormat="true" ht="104.25" hidden="false" customHeight="true" outlineLevel="0" collapsed="false">
      <c r="A38" s="31" t="s">
        <v>73</v>
      </c>
      <c r="B38" s="30" t="s">
        <v>74</v>
      </c>
      <c r="C38" s="20" t="n">
        <v>604200</v>
      </c>
      <c r="D38" s="20" t="n">
        <v>103148.76</v>
      </c>
      <c r="E38" s="21" t="n">
        <f aca="false">IF(C38=0,0,ROUND(D38/C38*100,1))</f>
        <v>17.1</v>
      </c>
    </row>
    <row r="39" s="2" customFormat="true" ht="51.75" hidden="false" customHeight="true" outlineLevel="0" collapsed="false">
      <c r="A39" s="11" t="s">
        <v>75</v>
      </c>
      <c r="B39" s="12" t="s">
        <v>76</v>
      </c>
      <c r="C39" s="13" t="n">
        <f aca="false">C40</f>
        <v>50000</v>
      </c>
      <c r="D39" s="13" t="n">
        <f aca="false">D40</f>
        <v>15000</v>
      </c>
      <c r="E39" s="28" t="n">
        <f aca="false">IF(C39=0,0,ROUND(D39/C39*100,1))</f>
        <v>30</v>
      </c>
    </row>
    <row r="40" s="16" customFormat="true" ht="93.75" hidden="false" customHeight="true" outlineLevel="0" collapsed="false">
      <c r="A40" s="31" t="s">
        <v>77</v>
      </c>
      <c r="B40" s="30" t="s">
        <v>78</v>
      </c>
      <c r="C40" s="20" t="n">
        <v>50000</v>
      </c>
      <c r="D40" s="20" t="n">
        <v>15000</v>
      </c>
      <c r="E40" s="21" t="n">
        <f aca="false">IF(C40=0,0,ROUND(D40/C40*100,1))</f>
        <v>30</v>
      </c>
    </row>
    <row r="41" s="2" customFormat="true" ht="47.25" hidden="false" customHeight="true" outlineLevel="0" collapsed="false">
      <c r="A41" s="11" t="s">
        <v>79</v>
      </c>
      <c r="B41" s="12" t="s">
        <v>80</v>
      </c>
      <c r="C41" s="13" t="n">
        <f aca="false">C42</f>
        <v>950000</v>
      </c>
      <c r="D41" s="13" t="n">
        <f aca="false">D42</f>
        <v>8957.65</v>
      </c>
      <c r="E41" s="28" t="n">
        <f aca="false">IF(C41=0,0,ROUND(D41/C41*100,1))</f>
        <v>0.9</v>
      </c>
    </row>
    <row r="42" s="16" customFormat="true" ht="41.25" hidden="false" customHeight="true" outlineLevel="0" collapsed="false">
      <c r="A42" s="31" t="s">
        <v>81</v>
      </c>
      <c r="B42" s="30" t="s">
        <v>82</v>
      </c>
      <c r="C42" s="20" t="n">
        <f aca="false">C43+C44</f>
        <v>950000</v>
      </c>
      <c r="D42" s="20" t="n">
        <f aca="false">D43+D44</f>
        <v>8957.65</v>
      </c>
      <c r="E42" s="21" t="n">
        <f aca="false">IF(C42=0,0,ROUND(D42/C42*100,1))</f>
        <v>0.9</v>
      </c>
    </row>
    <row r="43" s="2" customFormat="true" ht="46.5" hidden="false" customHeight="true" outlineLevel="0" collapsed="false">
      <c r="A43" s="31" t="s">
        <v>83</v>
      </c>
      <c r="B43" s="30" t="s">
        <v>84</v>
      </c>
      <c r="C43" s="20" t="n">
        <v>95000</v>
      </c>
      <c r="D43" s="20" t="n">
        <v>6526.1</v>
      </c>
      <c r="E43" s="28" t="n">
        <f aca="false">IF(C43=0,0,ROUND(D43/C43*100,1))</f>
        <v>6.9</v>
      </c>
    </row>
    <row r="44" s="2" customFormat="true" ht="42" hidden="false" customHeight="true" outlineLevel="0" collapsed="false">
      <c r="A44" s="37" t="s">
        <v>85</v>
      </c>
      <c r="B44" s="30" t="s">
        <v>86</v>
      </c>
      <c r="C44" s="20" t="n">
        <f aca="false">C45</f>
        <v>855000</v>
      </c>
      <c r="D44" s="20" t="n">
        <f aca="false">D45</f>
        <v>2431.55</v>
      </c>
      <c r="E44" s="28" t="n">
        <f aca="false">IF(C44=0,0,ROUND(D44/C44*100,1))</f>
        <v>0.3</v>
      </c>
    </row>
    <row r="45" s="2" customFormat="true" ht="41.25" hidden="false" customHeight="true" outlineLevel="0" collapsed="false">
      <c r="A45" s="37" t="s">
        <v>87</v>
      </c>
      <c r="B45" s="30" t="s">
        <v>88</v>
      </c>
      <c r="C45" s="20" t="n">
        <v>855000</v>
      </c>
      <c r="D45" s="20" t="n">
        <v>2431.55</v>
      </c>
      <c r="E45" s="28" t="n">
        <f aca="false">IF(C45=0,0,ROUND(D45/C45*100,1))</f>
        <v>0.3</v>
      </c>
    </row>
    <row r="46" s="2" customFormat="true" ht="45.75" hidden="false" customHeight="true" outlineLevel="0" collapsed="false">
      <c r="A46" s="38" t="s">
        <v>89</v>
      </c>
      <c r="B46" s="12" t="s">
        <v>90</v>
      </c>
      <c r="C46" s="39" t="n">
        <f aca="false">C47</f>
        <v>70000</v>
      </c>
      <c r="D46" s="39" t="n">
        <f aca="false">D47</f>
        <v>3700</v>
      </c>
      <c r="E46" s="28" t="n">
        <f aca="false">IF(C46=0,0,ROUND(D46/C46*100,1))</f>
        <v>5.3</v>
      </c>
    </row>
    <row r="47" s="2" customFormat="true" ht="47.25" hidden="false" customHeight="true" outlineLevel="0" collapsed="false">
      <c r="A47" s="40" t="s">
        <v>91</v>
      </c>
      <c r="B47" s="30" t="s">
        <v>92</v>
      </c>
      <c r="C47" s="41" t="n">
        <f aca="false">C48</f>
        <v>70000</v>
      </c>
      <c r="D47" s="41" t="n">
        <f aca="false">D48</f>
        <v>3700</v>
      </c>
      <c r="E47" s="21" t="n">
        <f aca="false">IF(C47=0,0,ROUND(D47/C47*100,1))</f>
        <v>5.3</v>
      </c>
    </row>
    <row r="48" s="2" customFormat="true" ht="51" hidden="false" customHeight="true" outlineLevel="0" collapsed="false">
      <c r="A48" s="40" t="s">
        <v>93</v>
      </c>
      <c r="B48" s="30" t="s">
        <v>94</v>
      </c>
      <c r="C48" s="41" t="n">
        <v>70000</v>
      </c>
      <c r="D48" s="20" t="n">
        <v>3700</v>
      </c>
      <c r="E48" s="21" t="n">
        <f aca="false">IF(C48=0,0,ROUND(D48/C48*100,1))</f>
        <v>5.3</v>
      </c>
    </row>
    <row r="49" s="16" customFormat="true" ht="42.75" hidden="false" customHeight="true" outlineLevel="0" collapsed="false">
      <c r="A49" s="11" t="s">
        <v>95</v>
      </c>
      <c r="B49" s="12" t="s">
        <v>96</v>
      </c>
      <c r="C49" s="13" t="n">
        <f aca="false">C52+C50</f>
        <v>7535500</v>
      </c>
      <c r="D49" s="13" t="n">
        <f aca="false">D52+D50</f>
        <v>41634.58</v>
      </c>
      <c r="E49" s="28" t="n">
        <f aca="false">IF(C49=0,0,ROUND(D49/C49*100,1))</f>
        <v>0.6</v>
      </c>
    </row>
    <row r="50" s="2" customFormat="true" ht="123" hidden="false" customHeight="true" outlineLevel="0" collapsed="false">
      <c r="A50" s="11" t="s">
        <v>97</v>
      </c>
      <c r="B50" s="12" t="s">
        <v>98</v>
      </c>
      <c r="C50" s="13" t="n">
        <f aca="false">C51</f>
        <v>250000</v>
      </c>
      <c r="D50" s="13" t="n">
        <f aca="false">D51</f>
        <v>0</v>
      </c>
      <c r="E50" s="28" t="n">
        <f aca="false">IF(C50=0,0,ROUND(D50/C50*100,1))</f>
        <v>0</v>
      </c>
    </row>
    <row r="51" s="2" customFormat="true" ht="126.75" hidden="false" customHeight="true" outlineLevel="0" collapsed="false">
      <c r="A51" s="31" t="s">
        <v>99</v>
      </c>
      <c r="B51" s="30" t="s">
        <v>100</v>
      </c>
      <c r="C51" s="20" t="n">
        <v>250000</v>
      </c>
      <c r="D51" s="20" t="n">
        <v>0</v>
      </c>
      <c r="E51" s="21" t="n">
        <f aca="false">IF(C51=0,0,ROUND(D51/C51*100,1))</f>
        <v>0</v>
      </c>
    </row>
    <row r="52" s="16" customFormat="true" ht="42" hidden="false" customHeight="true" outlineLevel="0" collapsed="false">
      <c r="A52" s="42" t="s">
        <v>101</v>
      </c>
      <c r="B52" s="35" t="s">
        <v>102</v>
      </c>
      <c r="C52" s="43" t="n">
        <f aca="false">C53</f>
        <v>7285500</v>
      </c>
      <c r="D52" s="43" t="n">
        <f aca="false">D53</f>
        <v>41634.58</v>
      </c>
      <c r="E52" s="28" t="n">
        <f aca="false">IF(C52=0,0,ROUND(D52/C52*100,1))</f>
        <v>0.6</v>
      </c>
    </row>
    <row r="53" s="16" customFormat="true" ht="69.75" hidden="false" customHeight="true" outlineLevel="0" collapsed="false">
      <c r="A53" s="11" t="s">
        <v>103</v>
      </c>
      <c r="B53" s="36" t="s">
        <v>104</v>
      </c>
      <c r="C53" s="13" t="n">
        <f aca="false">C54+C55</f>
        <v>7285500</v>
      </c>
      <c r="D53" s="13" t="n">
        <f aca="false">D54+D55</f>
        <v>41634.58</v>
      </c>
      <c r="E53" s="28" t="n">
        <f aca="false">IF(C53=0,0,ROUND(D53/C53*100,1))</f>
        <v>0.6</v>
      </c>
    </row>
    <row r="54" s="2" customFormat="true" ht="89.25" hidden="false" customHeight="true" outlineLevel="0" collapsed="false">
      <c r="A54" s="31" t="s">
        <v>105</v>
      </c>
      <c r="B54" s="19" t="s">
        <v>106</v>
      </c>
      <c r="C54" s="20" t="n">
        <f aca="false">250000+7624000-588500</f>
        <v>7285500</v>
      </c>
      <c r="D54" s="20" t="n">
        <v>41634.58</v>
      </c>
      <c r="E54" s="21" t="n">
        <f aca="false">IF(C54=0,0,ROUND(D54/C54*100,1))</f>
        <v>0.6</v>
      </c>
    </row>
    <row r="55" s="16" customFormat="true" ht="78.75" hidden="false" customHeight="true" outlineLevel="0" collapsed="false">
      <c r="A55" s="31" t="s">
        <v>107</v>
      </c>
      <c r="B55" s="19" t="s">
        <v>108</v>
      </c>
      <c r="C55" s="20" t="n">
        <v>0</v>
      </c>
      <c r="D55" s="20" t="n">
        <v>0</v>
      </c>
      <c r="E55" s="28" t="n">
        <f aca="false">IF(C55=0,0,ROUND(D55/C55*100,1))</f>
        <v>0</v>
      </c>
    </row>
    <row r="56" s="16" customFormat="true" ht="46.5" hidden="false" customHeight="true" outlineLevel="0" collapsed="false">
      <c r="A56" s="44" t="s">
        <v>109</v>
      </c>
      <c r="B56" s="45" t="s">
        <v>110</v>
      </c>
      <c r="C56" s="13" t="n">
        <f aca="false">C57+C59+C61+C63+C65+C67+C69+C71+C73+C75+C77+C79</f>
        <v>423522</v>
      </c>
      <c r="D56" s="13" t="n">
        <f aca="false">D57+D59+D61+D63+D65+D67+D69+D71+D73+D75+D77+D79</f>
        <v>80142.27</v>
      </c>
      <c r="E56" s="28" t="n">
        <f aca="false">IF(C56=0,0,ROUND(D56/C56*100,1))</f>
        <v>18.9</v>
      </c>
    </row>
    <row r="57" s="2" customFormat="true" ht="93.75" hidden="false" customHeight="true" outlineLevel="0" collapsed="false">
      <c r="A57" s="44" t="s">
        <v>111</v>
      </c>
      <c r="B57" s="45" t="s">
        <v>112</v>
      </c>
      <c r="C57" s="13" t="n">
        <f aca="false">C58</f>
        <v>10333</v>
      </c>
      <c r="D57" s="13" t="n">
        <f aca="false">D58</f>
        <v>9320.29</v>
      </c>
      <c r="E57" s="28" t="n">
        <f aca="false">IF(C57=0,0,ROUND(D57/C57*100,1))</f>
        <v>90.2</v>
      </c>
    </row>
    <row r="58" s="16" customFormat="true" ht="117.75" hidden="false" customHeight="true" outlineLevel="0" collapsed="false">
      <c r="A58" s="46" t="s">
        <v>113</v>
      </c>
      <c r="B58" s="47" t="s">
        <v>114</v>
      </c>
      <c r="C58" s="20" t="n">
        <f aca="false">7000+3333</f>
        <v>10333</v>
      </c>
      <c r="D58" s="20" t="n">
        <v>9320.29</v>
      </c>
      <c r="E58" s="21" t="n">
        <f aca="false">IF(C58=0,0,ROUND(D58/C58*100,1))</f>
        <v>90.2</v>
      </c>
    </row>
    <row r="59" s="16" customFormat="true" ht="130.5" hidden="false" customHeight="true" outlineLevel="0" collapsed="false">
      <c r="A59" s="44" t="s">
        <v>115</v>
      </c>
      <c r="B59" s="45" t="s">
        <v>116</v>
      </c>
      <c r="C59" s="13" t="n">
        <f aca="false">C60</f>
        <v>68489</v>
      </c>
      <c r="D59" s="13" t="n">
        <f aca="false">D60</f>
        <v>22000</v>
      </c>
      <c r="E59" s="21" t="n">
        <f aca="false">IF(C59=0,0,ROUND(D59/C59*100,1))</f>
        <v>32.1</v>
      </c>
    </row>
    <row r="60" s="16" customFormat="true" ht="118.5" hidden="false" customHeight="true" outlineLevel="0" collapsed="false">
      <c r="A60" s="48" t="s">
        <v>117</v>
      </c>
      <c r="B60" s="30" t="s">
        <v>118</v>
      </c>
      <c r="C60" s="20" t="n">
        <f aca="false">56489+12000</f>
        <v>68489</v>
      </c>
      <c r="D60" s="20" t="n">
        <v>22000</v>
      </c>
      <c r="E60" s="21" t="n">
        <f aca="false">IF(C60=0,0,ROUND(D60/C60*100,1))</f>
        <v>32.1</v>
      </c>
    </row>
    <row r="61" s="16" customFormat="true" ht="134.25" hidden="false" customHeight="true" outlineLevel="0" collapsed="false">
      <c r="A61" s="49" t="s">
        <v>119</v>
      </c>
      <c r="B61" s="12" t="s">
        <v>120</v>
      </c>
      <c r="C61" s="13" t="n">
        <f aca="false">C62</f>
        <v>116229</v>
      </c>
      <c r="D61" s="13" t="n">
        <f aca="false">D62</f>
        <v>2000</v>
      </c>
      <c r="E61" s="28" t="n">
        <f aca="false">IF(C61=0,0,ROUND(D61/C61*100,1))</f>
        <v>1.7</v>
      </c>
    </row>
    <row r="62" s="16" customFormat="true" ht="126" hidden="false" customHeight="true" outlineLevel="0" collapsed="false">
      <c r="A62" s="48" t="s">
        <v>121</v>
      </c>
      <c r="B62" s="30" t="s">
        <v>122</v>
      </c>
      <c r="C62" s="41" t="n">
        <f aca="false">71229+45000</f>
        <v>116229</v>
      </c>
      <c r="D62" s="41" t="n">
        <v>2000</v>
      </c>
      <c r="E62" s="21" t="n">
        <f aca="false">IF(C62=0,0,ROUND(D62/C62*100,1))</f>
        <v>1.7</v>
      </c>
    </row>
    <row r="63" s="16" customFormat="true" ht="116.25" hidden="false" customHeight="true" outlineLevel="0" collapsed="false">
      <c r="A63" s="49" t="s">
        <v>123</v>
      </c>
      <c r="B63" s="12" t="s">
        <v>124</v>
      </c>
      <c r="C63" s="13" t="n">
        <f aca="false">C64</f>
        <v>11167</v>
      </c>
      <c r="D63" s="13" t="n">
        <f aca="false">D64</f>
        <v>0</v>
      </c>
      <c r="E63" s="28" t="n">
        <f aca="false">IF(C63=0,0,ROUND(D63/C63*100,1))</f>
        <v>0</v>
      </c>
    </row>
    <row r="64" s="16" customFormat="true" ht="121.5" hidden="false" customHeight="true" outlineLevel="0" collapsed="false">
      <c r="A64" s="48" t="s">
        <v>125</v>
      </c>
      <c r="B64" s="50" t="s">
        <v>126</v>
      </c>
      <c r="C64" s="20" t="n">
        <v>11167</v>
      </c>
      <c r="D64" s="20" t="n">
        <v>0</v>
      </c>
      <c r="E64" s="21" t="n">
        <f aca="false">IF(C64=0,0,ROUND(D64/C64*100,1))</f>
        <v>0</v>
      </c>
    </row>
    <row r="65" s="16" customFormat="true" ht="96" hidden="false" customHeight="true" outlineLevel="0" collapsed="false">
      <c r="A65" s="49" t="s">
        <v>127</v>
      </c>
      <c r="B65" s="12" t="s">
        <v>128</v>
      </c>
      <c r="C65" s="13" t="n">
        <f aca="false">C66</f>
        <v>2000</v>
      </c>
      <c r="D65" s="13" t="n">
        <f aca="false">D66</f>
        <v>0</v>
      </c>
      <c r="E65" s="28" t="n">
        <f aca="false">IF(C65=0,0,ROUND(D65/C65*100,1))</f>
        <v>0</v>
      </c>
    </row>
    <row r="66" s="16" customFormat="true" ht="127.5" hidden="false" customHeight="true" outlineLevel="0" collapsed="false">
      <c r="A66" s="48" t="s">
        <v>129</v>
      </c>
      <c r="B66" s="30" t="s">
        <v>130</v>
      </c>
      <c r="C66" s="20" t="n">
        <v>2000</v>
      </c>
      <c r="D66" s="20" t="n">
        <v>0</v>
      </c>
      <c r="E66" s="21" t="n">
        <f aca="false">IF(C66=0,0,ROUND(D66/C66*100,1))</f>
        <v>0</v>
      </c>
    </row>
    <row r="67" s="16" customFormat="true" ht="121.5" hidden="false" customHeight="true" outlineLevel="0" collapsed="false">
      <c r="A67" s="49" t="s">
        <v>131</v>
      </c>
      <c r="B67" s="12" t="s">
        <v>132</v>
      </c>
      <c r="C67" s="13" t="n">
        <f aca="false">C68</f>
        <v>2300</v>
      </c>
      <c r="D67" s="13" t="n">
        <f aca="false">D68</f>
        <v>0</v>
      </c>
      <c r="E67" s="28" t="n">
        <f aca="false">IF(C67=0,0,ROUND(D67/C67*100,1))</f>
        <v>0</v>
      </c>
    </row>
    <row r="68" s="16" customFormat="true" ht="117" hidden="false" customHeight="true" outlineLevel="0" collapsed="false">
      <c r="A68" s="48" t="s">
        <v>133</v>
      </c>
      <c r="B68" s="30" t="s">
        <v>134</v>
      </c>
      <c r="C68" s="20" t="n">
        <v>2300</v>
      </c>
      <c r="D68" s="20" t="n">
        <v>0</v>
      </c>
      <c r="E68" s="21" t="n">
        <f aca="false">IF(C68=0,0,ROUND(D68/C68*100,1))</f>
        <v>0</v>
      </c>
    </row>
    <row r="69" s="16" customFormat="true" ht="143.25" hidden="false" customHeight="true" outlineLevel="0" collapsed="false">
      <c r="A69" s="49" t="s">
        <v>135</v>
      </c>
      <c r="B69" s="12" t="s">
        <v>136</v>
      </c>
      <c r="C69" s="13" t="n">
        <f aca="false">C70</f>
        <v>2833</v>
      </c>
      <c r="D69" s="13" t="n">
        <f aca="false">D70</f>
        <v>1200</v>
      </c>
      <c r="E69" s="28" t="n">
        <f aca="false">IF(C69=0,0,ROUND(D69/C69*100,1))</f>
        <v>42.4</v>
      </c>
    </row>
    <row r="70" s="16" customFormat="true" ht="162.75" hidden="false" customHeight="true" outlineLevel="0" collapsed="false">
      <c r="A70" s="48" t="s">
        <v>137</v>
      </c>
      <c r="B70" s="30" t="s">
        <v>138</v>
      </c>
      <c r="C70" s="20" t="n">
        <v>2833</v>
      </c>
      <c r="D70" s="20" t="n">
        <v>1200</v>
      </c>
      <c r="E70" s="21" t="n">
        <f aca="false">IF(C70=0,0,ROUND(D70/C70*100,1))</f>
        <v>42.4</v>
      </c>
    </row>
    <row r="71" s="16" customFormat="true" ht="108" hidden="false" customHeight="true" outlineLevel="0" collapsed="false">
      <c r="A71" s="49" t="s">
        <v>139</v>
      </c>
      <c r="B71" s="12" t="s">
        <v>140</v>
      </c>
      <c r="C71" s="13" t="n">
        <f aca="false">C72</f>
        <v>10608</v>
      </c>
      <c r="D71" s="13" t="n">
        <f aca="false">D72</f>
        <v>4000.07</v>
      </c>
      <c r="E71" s="28" t="n">
        <f aca="false">IF(C71=0,0,ROUND(D71/C71*100,1))</f>
        <v>37.7</v>
      </c>
    </row>
    <row r="72" s="16" customFormat="true" ht="102" hidden="false" customHeight="true" outlineLevel="0" collapsed="false">
      <c r="A72" s="48" t="s">
        <v>141</v>
      </c>
      <c r="B72" s="30" t="s">
        <v>142</v>
      </c>
      <c r="C72" s="20" t="n">
        <v>10608</v>
      </c>
      <c r="D72" s="20" t="n">
        <v>4000.07</v>
      </c>
      <c r="E72" s="21" t="n">
        <f aca="false">IF(C72=0,0,ROUND(D72/C72*100,1))</f>
        <v>37.7</v>
      </c>
    </row>
    <row r="73" s="2" customFormat="true" ht="87" hidden="false" customHeight="true" outlineLevel="0" collapsed="false">
      <c r="A73" s="49" t="s">
        <v>143</v>
      </c>
      <c r="B73" s="12" t="s">
        <v>144</v>
      </c>
      <c r="C73" s="13" t="n">
        <f aca="false">C74</f>
        <v>2258</v>
      </c>
      <c r="D73" s="13" t="n">
        <f aca="false">D74</f>
        <v>0</v>
      </c>
      <c r="E73" s="28" t="n">
        <f aca="false">IF(C73=0,0,ROUND(D73/C73*100,1))</f>
        <v>0</v>
      </c>
    </row>
    <row r="74" s="2" customFormat="true" ht="83.25" hidden="false" customHeight="true" outlineLevel="0" collapsed="false">
      <c r="A74" s="48" t="s">
        <v>145</v>
      </c>
      <c r="B74" s="30" t="s">
        <v>146</v>
      </c>
      <c r="C74" s="20" t="n">
        <v>2258</v>
      </c>
      <c r="D74" s="20" t="n">
        <v>0</v>
      </c>
      <c r="E74" s="21" t="n">
        <f aca="false">IF(C74=0,0,ROUND(D74/C74*100,1))</f>
        <v>0</v>
      </c>
    </row>
    <row r="75" s="16" customFormat="true" ht="98.25" hidden="false" customHeight="true" outlineLevel="0" collapsed="false">
      <c r="A75" s="49" t="s">
        <v>147</v>
      </c>
      <c r="B75" s="12" t="s">
        <v>148</v>
      </c>
      <c r="C75" s="13" t="n">
        <f aca="false">C76</f>
        <v>124138</v>
      </c>
      <c r="D75" s="13" t="n">
        <f aca="false">D76</f>
        <v>41621.91</v>
      </c>
      <c r="E75" s="28" t="n">
        <f aca="false">IF(C75=0,0,ROUND(D75/C75*100,1))</f>
        <v>33.5</v>
      </c>
    </row>
    <row r="76" s="2" customFormat="true" ht="102.75" hidden="false" customHeight="true" outlineLevel="0" collapsed="false">
      <c r="A76" s="48" t="s">
        <v>149</v>
      </c>
      <c r="B76" s="30" t="s">
        <v>150</v>
      </c>
      <c r="C76" s="41" t="n">
        <v>124138</v>
      </c>
      <c r="D76" s="41" t="n">
        <v>41621.91</v>
      </c>
      <c r="E76" s="21" t="n">
        <f aca="false">IF(C76=0,0,ROUND(D76/C76*100,1))</f>
        <v>33.5</v>
      </c>
    </row>
    <row r="77" s="16" customFormat="true" ht="179.25" hidden="false" customHeight="true" outlineLevel="0" collapsed="false">
      <c r="A77" s="49" t="s">
        <v>151</v>
      </c>
      <c r="B77" s="12" t="s">
        <v>152</v>
      </c>
      <c r="C77" s="13" t="n">
        <f aca="false">C78</f>
        <v>51667</v>
      </c>
      <c r="D77" s="13" t="n">
        <f aca="false">D78</f>
        <v>0</v>
      </c>
      <c r="E77" s="28" t="n">
        <f aca="false">IF(C77=0,0,ROUND(D77/C77*100,1))</f>
        <v>0</v>
      </c>
    </row>
    <row r="78" s="2" customFormat="true" ht="198.75" hidden="false" customHeight="true" outlineLevel="0" collapsed="false">
      <c r="A78" s="48" t="s">
        <v>153</v>
      </c>
      <c r="B78" s="30" t="s">
        <v>154</v>
      </c>
      <c r="C78" s="20" t="n">
        <v>51667</v>
      </c>
      <c r="D78" s="20" t="n">
        <v>0</v>
      </c>
      <c r="E78" s="21" t="n">
        <f aca="false">IF(C78=0,0,ROUND(D78/C78*100,1))</f>
        <v>0</v>
      </c>
    </row>
    <row r="79" s="15" customFormat="true" ht="68.25" hidden="false" customHeight="true" outlineLevel="0" collapsed="false">
      <c r="A79" s="49" t="s">
        <v>155</v>
      </c>
      <c r="B79" s="12" t="s">
        <v>156</v>
      </c>
      <c r="C79" s="13" t="n">
        <f aca="false">C80</f>
        <v>21500</v>
      </c>
      <c r="D79" s="13" t="n">
        <f aca="false">D80</f>
        <v>0</v>
      </c>
      <c r="E79" s="28" t="n">
        <f aca="false">IF(C79=0,0,ROUND(D79/C79*100,1))</f>
        <v>0</v>
      </c>
    </row>
    <row r="80" s="15" customFormat="true" ht="81.75" hidden="false" customHeight="true" outlineLevel="0" collapsed="false">
      <c r="A80" s="48" t="s">
        <v>157</v>
      </c>
      <c r="B80" s="30" t="s">
        <v>158</v>
      </c>
      <c r="C80" s="20" t="n">
        <v>21500</v>
      </c>
      <c r="D80" s="20" t="n">
        <v>0</v>
      </c>
      <c r="E80" s="21" t="n">
        <f aca="false">IF(C80=0,0,ROUND(D80/C80*100,1))</f>
        <v>0</v>
      </c>
    </row>
    <row r="81" s="15" customFormat="true" ht="25.5" hidden="false" customHeight="true" outlineLevel="0" collapsed="false">
      <c r="A81" s="11" t="s">
        <v>159</v>
      </c>
      <c r="B81" s="12" t="s">
        <v>160</v>
      </c>
      <c r="C81" s="51" t="n">
        <f aca="false">C82</f>
        <v>428020183.75</v>
      </c>
      <c r="D81" s="51" t="n">
        <f aca="false">D82</f>
        <v>58634738.71</v>
      </c>
      <c r="E81" s="28" t="n">
        <f aca="false">IF(C81=0,0,ROUND(D81/C81*100,1))</f>
        <v>13.7</v>
      </c>
    </row>
    <row r="82" s="15" customFormat="true" ht="63.75" hidden="false" customHeight="true" outlineLevel="0" collapsed="false">
      <c r="A82" s="11" t="s">
        <v>161</v>
      </c>
      <c r="B82" s="45" t="s">
        <v>162</v>
      </c>
      <c r="C82" s="51" t="n">
        <f aca="false">C83+C112+C130+C88</f>
        <v>428020183.75</v>
      </c>
      <c r="D82" s="51" t="n">
        <f aca="false">D83+D112+D130+D88</f>
        <v>58634738.71</v>
      </c>
      <c r="E82" s="28" t="n">
        <f aca="false">IF(C82=0,0,ROUND(D82/C82*100,1))</f>
        <v>13.7</v>
      </c>
    </row>
    <row r="83" s="16" customFormat="true" ht="46.5" hidden="false" customHeight="true" outlineLevel="0" collapsed="false">
      <c r="A83" s="11" t="s">
        <v>163</v>
      </c>
      <c r="B83" s="12" t="s">
        <v>164</v>
      </c>
      <c r="C83" s="51" t="n">
        <f aca="false">C84+C86</f>
        <v>78273000</v>
      </c>
      <c r="D83" s="51" t="n">
        <f aca="false">D84+D86</f>
        <v>19568250</v>
      </c>
      <c r="E83" s="28" t="n">
        <f aca="false">IF(C83=0,0,ROUND(D83/C83*100,1))</f>
        <v>25</v>
      </c>
    </row>
    <row r="84" s="16" customFormat="true" ht="45.75" hidden="false" customHeight="true" outlineLevel="0" collapsed="false">
      <c r="A84" s="11" t="s">
        <v>165</v>
      </c>
      <c r="B84" s="12" t="s">
        <v>166</v>
      </c>
      <c r="C84" s="51" t="n">
        <f aca="false">C85</f>
        <v>62337000</v>
      </c>
      <c r="D84" s="51" t="n">
        <f aca="false">D85</f>
        <v>15584250</v>
      </c>
      <c r="E84" s="28" t="n">
        <f aca="false">IF(C84=0,0,ROUND(D84/C84*100,1))</f>
        <v>25</v>
      </c>
    </row>
    <row r="85" s="16" customFormat="true" ht="62.25" hidden="false" customHeight="true" outlineLevel="0" collapsed="false">
      <c r="A85" s="31" t="s">
        <v>167</v>
      </c>
      <c r="B85" s="30" t="s">
        <v>168</v>
      </c>
      <c r="C85" s="52" t="n">
        <v>62337000</v>
      </c>
      <c r="D85" s="52" t="n">
        <v>15584250</v>
      </c>
      <c r="E85" s="28" t="n">
        <f aca="false">IF(C85=0,0,ROUND(D85/C85*100,1))</f>
        <v>25</v>
      </c>
    </row>
    <row r="86" s="2" customFormat="true" ht="49.5" hidden="false" customHeight="true" outlineLevel="0" collapsed="false">
      <c r="A86" s="11" t="s">
        <v>169</v>
      </c>
      <c r="B86" s="12" t="s">
        <v>170</v>
      </c>
      <c r="C86" s="51" t="n">
        <f aca="false">C87</f>
        <v>15936000</v>
      </c>
      <c r="D86" s="51" t="n">
        <f aca="false">D87</f>
        <v>3984000</v>
      </c>
      <c r="E86" s="28" t="n">
        <f aca="false">IF(C86=0,0,ROUND(D86/C86*100,1))</f>
        <v>25</v>
      </c>
    </row>
    <row r="87" s="2" customFormat="true" ht="45.75" hidden="false" customHeight="true" outlineLevel="0" collapsed="false">
      <c r="A87" s="31" t="s">
        <v>171</v>
      </c>
      <c r="B87" s="30" t="s">
        <v>172</v>
      </c>
      <c r="C87" s="52" t="n">
        <v>15936000</v>
      </c>
      <c r="D87" s="52" t="n">
        <v>3984000</v>
      </c>
      <c r="E87" s="28" t="n">
        <f aca="false">IF(C87=0,0,ROUND(D87/C87*100,1))</f>
        <v>25</v>
      </c>
    </row>
    <row r="88" s="2" customFormat="true" ht="45.75" hidden="false" customHeight="true" outlineLevel="0" collapsed="false">
      <c r="A88" s="11" t="s">
        <v>173</v>
      </c>
      <c r="B88" s="12" t="s">
        <v>174</v>
      </c>
      <c r="C88" s="51" t="n">
        <f aca="false">C107+C99+C97+C93+C103+C105+C89+C101+C91+C95</f>
        <v>157285588.21</v>
      </c>
      <c r="D88" s="51" t="n">
        <f aca="false">D107+D99+D97+D93+D103+D105+D89+D101+D91+D95</f>
        <v>1034901.2</v>
      </c>
      <c r="E88" s="28" t="n">
        <f aca="false">IF(C88=0,0,ROUND(D88/C88*100,1))</f>
        <v>0.7</v>
      </c>
    </row>
    <row r="89" s="2" customFormat="true" ht="149.25" hidden="false" customHeight="true" outlineLevel="0" collapsed="false">
      <c r="A89" s="11" t="s">
        <v>175</v>
      </c>
      <c r="B89" s="12" t="s">
        <v>176</v>
      </c>
      <c r="C89" s="51" t="n">
        <f aca="false">C90</f>
        <v>9781268.22</v>
      </c>
      <c r="D89" s="51" t="n">
        <f aca="false">D90</f>
        <v>0</v>
      </c>
      <c r="E89" s="28" t="n">
        <f aca="false">IF(C89=0,0,ROUND(D89/C89*100,1))</f>
        <v>0</v>
      </c>
    </row>
    <row r="90" customFormat="false" ht="119.25" hidden="false" customHeight="true" outlineLevel="0" collapsed="false">
      <c r="A90" s="31" t="s">
        <v>177</v>
      </c>
      <c r="B90" s="30" t="s">
        <v>178</v>
      </c>
      <c r="C90" s="52" t="n">
        <v>9781268.22</v>
      </c>
      <c r="D90" s="52" t="n">
        <v>0</v>
      </c>
      <c r="E90" s="21" t="n">
        <f aca="false">IF(C90=0,0,ROUND(D90/C90*100,1))</f>
        <v>0</v>
      </c>
    </row>
    <row r="91" s="15" customFormat="true" ht="96.75" hidden="false" customHeight="true" outlineLevel="0" collapsed="false">
      <c r="A91" s="11" t="s">
        <v>179</v>
      </c>
      <c r="B91" s="12" t="s">
        <v>180</v>
      </c>
      <c r="C91" s="34" t="n">
        <f aca="false">C92</f>
        <v>4399905.82</v>
      </c>
      <c r="D91" s="51" t="n">
        <v>0</v>
      </c>
      <c r="E91" s="28" t="n">
        <f aca="false">IF(C91=0,0,ROUND(D91/C91*100,1))</f>
        <v>0</v>
      </c>
    </row>
    <row r="92" s="2" customFormat="true" ht="102" hidden="false" customHeight="true" outlineLevel="0" collapsed="false">
      <c r="A92" s="31" t="s">
        <v>181</v>
      </c>
      <c r="B92" s="30" t="s">
        <v>182</v>
      </c>
      <c r="C92" s="53" t="n">
        <v>4399905.82</v>
      </c>
      <c r="D92" s="52" t="n">
        <v>0</v>
      </c>
      <c r="E92" s="21" t="n">
        <f aca="false">IF(C92=0,0,ROUND(D92/C92*100,1))</f>
        <v>0</v>
      </c>
    </row>
    <row r="93" s="16" customFormat="true" ht="39" hidden="false" customHeight="true" outlineLevel="0" collapsed="false">
      <c r="A93" s="11" t="s">
        <v>183</v>
      </c>
      <c r="B93" s="12" t="s">
        <v>184</v>
      </c>
      <c r="C93" s="51" t="n">
        <f aca="false">C94</f>
        <v>298419.2</v>
      </c>
      <c r="D93" s="51" t="n">
        <f aca="false">D94</f>
        <v>0</v>
      </c>
      <c r="E93" s="28" t="n">
        <f aca="false">IF(C93=0,0,ROUND(D93/C93*100,1))</f>
        <v>0</v>
      </c>
    </row>
    <row r="94" s="2" customFormat="true" ht="102" hidden="false" customHeight="true" outlineLevel="0" collapsed="false">
      <c r="A94" s="31" t="s">
        <v>185</v>
      </c>
      <c r="B94" s="30" t="s">
        <v>186</v>
      </c>
      <c r="C94" s="52" t="n">
        <v>298419.2</v>
      </c>
      <c r="D94" s="52" t="n">
        <v>0</v>
      </c>
      <c r="E94" s="28" t="n">
        <f aca="false">IF(C94=0,0,ROUND(D94/C94*100,1))</f>
        <v>0</v>
      </c>
    </row>
    <row r="95" s="2" customFormat="true" ht="58.5" hidden="false" customHeight="true" outlineLevel="0" collapsed="false">
      <c r="A95" s="11" t="s">
        <v>187</v>
      </c>
      <c r="B95" s="12" t="s">
        <v>188</v>
      </c>
      <c r="C95" s="34" t="n">
        <f aca="false">C96</f>
        <v>114378452.1</v>
      </c>
      <c r="D95" s="51" t="n">
        <v>0</v>
      </c>
      <c r="E95" s="28" t="n">
        <f aca="false">IF(C95=0,0,ROUND(D95/C95*100,1))</f>
        <v>0</v>
      </c>
    </row>
    <row r="96" s="2" customFormat="true" ht="67.5" hidden="false" customHeight="true" outlineLevel="0" collapsed="false">
      <c r="A96" s="31" t="s">
        <v>189</v>
      </c>
      <c r="B96" s="30" t="s">
        <v>190</v>
      </c>
      <c r="C96" s="53" t="n">
        <v>114378452.1</v>
      </c>
      <c r="D96" s="52" t="n">
        <v>0</v>
      </c>
      <c r="E96" s="21" t="n">
        <f aca="false">IF(C96=0,0,ROUND(D96/C96*100,1))</f>
        <v>0</v>
      </c>
    </row>
    <row r="97" s="2" customFormat="true" ht="95.25" hidden="false" customHeight="true" outlineLevel="0" collapsed="false">
      <c r="A97" s="49" t="s">
        <v>191</v>
      </c>
      <c r="B97" s="12" t="s">
        <v>192</v>
      </c>
      <c r="C97" s="54" t="n">
        <f aca="false">C98</f>
        <v>3866358.65</v>
      </c>
      <c r="D97" s="54" t="n">
        <f aca="false">D98</f>
        <v>489594.99</v>
      </c>
      <c r="E97" s="28" t="n">
        <f aca="false">IF(C97=0,0,ROUND(D97/C97*100,1))</f>
        <v>12.7</v>
      </c>
    </row>
    <row r="98" s="16" customFormat="true" ht="42.75" hidden="false" customHeight="true" outlineLevel="0" collapsed="false">
      <c r="A98" s="48" t="s">
        <v>193</v>
      </c>
      <c r="B98" s="30" t="s">
        <v>194</v>
      </c>
      <c r="C98" s="53" t="n">
        <v>3866358.65</v>
      </c>
      <c r="D98" s="53" t="n">
        <v>489594.99</v>
      </c>
      <c r="E98" s="21" t="n">
        <f aca="false">IF(C98=0,0,ROUND(D98/C98*100,1))</f>
        <v>12.7</v>
      </c>
    </row>
    <row r="99" s="2" customFormat="true" ht="46.5" hidden="false" customHeight="true" outlineLevel="0" collapsed="false">
      <c r="A99" s="11" t="s">
        <v>195</v>
      </c>
      <c r="B99" s="12" t="s">
        <v>196</v>
      </c>
      <c r="C99" s="51" t="n">
        <f aca="false">C100</f>
        <v>555784.22</v>
      </c>
      <c r="D99" s="51" t="n">
        <f aca="false">D100</f>
        <v>545306.21</v>
      </c>
      <c r="E99" s="28" t="n">
        <f aca="false">IF(C99=0,0,ROUND(D99/C99*100,1))</f>
        <v>98.1</v>
      </c>
    </row>
    <row r="100" s="2" customFormat="true" ht="60" hidden="false" customHeight="true" outlineLevel="0" collapsed="false">
      <c r="A100" s="31" t="s">
        <v>197</v>
      </c>
      <c r="B100" s="30" t="s">
        <v>198</v>
      </c>
      <c r="C100" s="52" t="n">
        <v>555784.22</v>
      </c>
      <c r="D100" s="52" t="n">
        <v>545306.21</v>
      </c>
      <c r="E100" s="21" t="n">
        <f aca="false">IF(C100=0,0,ROUND(D100/C100*100,1))</f>
        <v>98.1</v>
      </c>
    </row>
    <row r="101" s="2" customFormat="true" ht="53.25" hidden="false" customHeight="true" outlineLevel="0" collapsed="false">
      <c r="A101" s="7" t="s">
        <v>199</v>
      </c>
      <c r="B101" s="12" t="s">
        <v>200</v>
      </c>
      <c r="C101" s="51" t="n">
        <f aca="false">C102</f>
        <v>7440320</v>
      </c>
      <c r="D101" s="51" t="n">
        <f aca="false">D102</f>
        <v>0</v>
      </c>
      <c r="E101" s="28" t="n">
        <f aca="false">IF(C101=0,0,ROUND(D101/C101*100,1))</f>
        <v>0</v>
      </c>
    </row>
    <row r="102" s="2" customFormat="true" ht="48.75" hidden="false" customHeight="true" outlineLevel="0" collapsed="false">
      <c r="A102" s="55" t="s">
        <v>201</v>
      </c>
      <c r="B102" s="30" t="s">
        <v>202</v>
      </c>
      <c r="C102" s="52" t="n">
        <v>7440320</v>
      </c>
      <c r="D102" s="52" t="n">
        <v>0</v>
      </c>
      <c r="E102" s="21" t="n">
        <f aca="false">IF(C102=0,0,ROUND(D102/C102*100,1))</f>
        <v>0</v>
      </c>
    </row>
    <row r="103" s="2" customFormat="true" ht="27.75" hidden="false" customHeight="true" outlineLevel="0" collapsed="false">
      <c r="A103" s="7" t="s">
        <v>203</v>
      </c>
      <c r="B103" s="12" t="s">
        <v>204</v>
      </c>
      <c r="C103" s="51" t="n">
        <f aca="false">C104</f>
        <v>103011</v>
      </c>
      <c r="D103" s="51" t="n">
        <f aca="false">D104</f>
        <v>0</v>
      </c>
      <c r="E103" s="28" t="n">
        <f aca="false">IF(C103=0,0,ROUND(D103/C103*100,1))</f>
        <v>0</v>
      </c>
    </row>
    <row r="104" s="16" customFormat="true" ht="45" hidden="false" customHeight="true" outlineLevel="0" collapsed="false">
      <c r="A104" s="55" t="s">
        <v>205</v>
      </c>
      <c r="B104" s="30" t="s">
        <v>206</v>
      </c>
      <c r="C104" s="52" t="n">
        <v>103011</v>
      </c>
      <c r="D104" s="52" t="n">
        <v>0</v>
      </c>
      <c r="E104" s="28" t="n">
        <f aca="false">IF(C104=0,0,ROUND(D104/C104*100,1))</f>
        <v>0</v>
      </c>
    </row>
    <row r="105" s="2" customFormat="true" ht="49.5" hidden="false" customHeight="true" outlineLevel="0" collapsed="false">
      <c r="A105" s="56" t="s">
        <v>207</v>
      </c>
      <c r="B105" s="45" t="s">
        <v>208</v>
      </c>
      <c r="C105" s="51" t="n">
        <f aca="false">C106</f>
        <v>7435760</v>
      </c>
      <c r="D105" s="51" t="n">
        <f aca="false">D106</f>
        <v>0</v>
      </c>
      <c r="E105" s="28" t="n">
        <f aca="false">IF(C105=0,0,ROUND(D105/C105*100,1))</f>
        <v>0</v>
      </c>
    </row>
    <row r="106" s="59" customFormat="true" ht="64.5" hidden="false" customHeight="true" outlineLevel="0" collapsed="false">
      <c r="A106" s="57" t="s">
        <v>209</v>
      </c>
      <c r="B106" s="58" t="s">
        <v>210</v>
      </c>
      <c r="C106" s="52" t="n">
        <v>7435760</v>
      </c>
      <c r="D106" s="52" t="n">
        <v>0</v>
      </c>
      <c r="E106" s="28" t="n">
        <f aca="false">IF(C106=0,0,ROUND(D106/C106*100,1))</f>
        <v>0</v>
      </c>
    </row>
    <row r="107" s="60" customFormat="true" ht="54.75" hidden="false" customHeight="true" outlineLevel="0" collapsed="false">
      <c r="A107" s="11" t="s">
        <v>211</v>
      </c>
      <c r="B107" s="12" t="s">
        <v>212</v>
      </c>
      <c r="C107" s="51" t="n">
        <f aca="false">C108</f>
        <v>9026309</v>
      </c>
      <c r="D107" s="51" t="n">
        <f aca="false">D108</f>
        <v>0</v>
      </c>
      <c r="E107" s="28" t="n">
        <f aca="false">IF(C107=0,0,ROUND(D107/C107*100,1))</f>
        <v>0</v>
      </c>
    </row>
    <row r="108" s="59" customFormat="true" ht="44.25" hidden="false" customHeight="true" outlineLevel="0" collapsed="false">
      <c r="A108" s="31" t="s">
        <v>213</v>
      </c>
      <c r="B108" s="30" t="s">
        <v>214</v>
      </c>
      <c r="C108" s="51" t="n">
        <f aca="false">C109+C110+C111</f>
        <v>9026309</v>
      </c>
      <c r="D108" s="51" t="n">
        <f aca="false">D109+D110+D111</f>
        <v>0</v>
      </c>
      <c r="E108" s="28" t="n">
        <f aca="false">IF(C108=0,0,ROUND(D108/C108*100,1))</f>
        <v>0</v>
      </c>
    </row>
    <row r="109" s="60" customFormat="true" ht="137.25" hidden="false" customHeight="true" outlineLevel="0" collapsed="false">
      <c r="A109" s="31"/>
      <c r="B109" s="30" t="s">
        <v>215</v>
      </c>
      <c r="C109" s="52" t="n">
        <v>504432</v>
      </c>
      <c r="D109" s="52" t="n">
        <v>0</v>
      </c>
      <c r="E109" s="21" t="n">
        <f aca="false">IF(C109=0,0,ROUND(D109/C109*100,1))</f>
        <v>0</v>
      </c>
    </row>
    <row r="110" s="61" customFormat="true" ht="135.75" hidden="false" customHeight="true" outlineLevel="0" collapsed="false">
      <c r="A110" s="31"/>
      <c r="B110" s="30" t="s">
        <v>216</v>
      </c>
      <c r="C110" s="52" t="n">
        <v>334957</v>
      </c>
      <c r="D110" s="52" t="n">
        <v>0</v>
      </c>
      <c r="E110" s="21" t="n">
        <f aca="false">IF(C110=0,0,ROUND(D110/C110*100,1))</f>
        <v>0</v>
      </c>
    </row>
    <row r="111" s="62" customFormat="true" ht="144.75" hidden="false" customHeight="true" outlineLevel="0" collapsed="false">
      <c r="A111" s="31"/>
      <c r="B111" s="30" t="s">
        <v>217</v>
      </c>
      <c r="C111" s="53" t="n">
        <v>8186920</v>
      </c>
      <c r="D111" s="53" t="n">
        <v>0</v>
      </c>
      <c r="E111" s="21" t="n">
        <f aca="false">IF(C111=0,0,ROUND(D111/C111*100,1))</f>
        <v>0</v>
      </c>
    </row>
    <row r="112" s="62" customFormat="true" ht="43.5" hidden="false" customHeight="true" outlineLevel="0" collapsed="false">
      <c r="A112" s="11" t="s">
        <v>218</v>
      </c>
      <c r="B112" s="12" t="s">
        <v>219</v>
      </c>
      <c r="C112" s="51" t="n">
        <f aca="false">C128+C113+C124+C126</f>
        <v>180564235.2</v>
      </c>
      <c r="D112" s="51" t="n">
        <f aca="false">D128+D113+D124+D126</f>
        <v>35949675.79</v>
      </c>
      <c r="E112" s="28" t="n">
        <f aca="false">IF(C112=0,0,ROUND(D112/C112*100,1))</f>
        <v>19.9</v>
      </c>
    </row>
    <row r="113" s="62" customFormat="true" ht="69.75" hidden="false" customHeight="true" outlineLevel="0" collapsed="false">
      <c r="A113" s="11" t="s">
        <v>220</v>
      </c>
      <c r="B113" s="12" t="s">
        <v>221</v>
      </c>
      <c r="C113" s="51" t="n">
        <f aca="false">C114</f>
        <v>156826234.2</v>
      </c>
      <c r="D113" s="51" t="n">
        <f aca="false">D114</f>
        <v>34425572.91</v>
      </c>
      <c r="E113" s="28" t="n">
        <f aca="false">IF(C113=0,0,ROUND(D113/C113*100,1))</f>
        <v>22</v>
      </c>
    </row>
    <row r="114" s="2" customFormat="true" ht="71.25" hidden="false" customHeight="true" outlineLevel="0" collapsed="false">
      <c r="A114" s="31" t="s">
        <v>222</v>
      </c>
      <c r="B114" s="30" t="s">
        <v>223</v>
      </c>
      <c r="C114" s="52" t="n">
        <f aca="false">C115+C116+C117+C118+C119+C120+C121+C122+C123</f>
        <v>156826234.2</v>
      </c>
      <c r="D114" s="52" t="n">
        <f aca="false">D115+D116+D117+D118+D119+D120+D121+D122+D123</f>
        <v>34425572.91</v>
      </c>
      <c r="E114" s="21" t="n">
        <f aca="false">IF(C114=0,0,ROUND(D114/C114*100,1))</f>
        <v>22</v>
      </c>
    </row>
    <row r="115" s="2" customFormat="true" ht="158.25" hidden="false" customHeight="true" outlineLevel="0" collapsed="false">
      <c r="A115" s="31"/>
      <c r="B115" s="30" t="s">
        <v>224</v>
      </c>
      <c r="C115" s="52" t="n">
        <v>1194672</v>
      </c>
      <c r="D115" s="52" t="n">
        <v>59585.88</v>
      </c>
      <c r="E115" s="21" t="n">
        <f aca="false">IF(C115=0,0,ROUND(D115/C115*100,1))</f>
        <v>5</v>
      </c>
    </row>
    <row r="116" s="2" customFormat="true" ht="120.75" hidden="false" customHeight="true" outlineLevel="0" collapsed="false">
      <c r="A116" s="31"/>
      <c r="B116" s="50" t="s">
        <v>225</v>
      </c>
      <c r="C116" s="52" t="n">
        <v>864000</v>
      </c>
      <c r="D116" s="52" t="n">
        <v>216000</v>
      </c>
      <c r="E116" s="21" t="n">
        <f aca="false">IF(C116=0,0,ROUND(D116/C116*100,1))</f>
        <v>25</v>
      </c>
    </row>
    <row r="117" s="2" customFormat="true" ht="102" hidden="false" customHeight="true" outlineLevel="0" collapsed="false">
      <c r="A117" s="31"/>
      <c r="B117" s="50" t="s">
        <v>226</v>
      </c>
      <c r="C117" s="52" t="n">
        <v>90000</v>
      </c>
      <c r="D117" s="52" t="n">
        <v>19800</v>
      </c>
      <c r="E117" s="21" t="n">
        <f aca="false">IF(C117=0,0,ROUND(D117/C117*100,1))</f>
        <v>22</v>
      </c>
    </row>
    <row r="118" s="2" customFormat="true" ht="103.5" hidden="false" customHeight="true" outlineLevel="0" collapsed="false">
      <c r="A118" s="31"/>
      <c r="B118" s="30" t="s">
        <v>227</v>
      </c>
      <c r="C118" s="52" t="n">
        <v>298618</v>
      </c>
      <c r="D118" s="52" t="n">
        <v>29954.06</v>
      </c>
      <c r="E118" s="21" t="n">
        <f aca="false">IF(C118=0,0,ROUND(D118/C118*100,1))</f>
        <v>10</v>
      </c>
    </row>
    <row r="119" s="2" customFormat="true" ht="89.25" hidden="false" customHeight="true" outlineLevel="0" collapsed="false">
      <c r="A119" s="31"/>
      <c r="B119" s="30" t="s">
        <v>228</v>
      </c>
      <c r="C119" s="52" t="n">
        <v>59600</v>
      </c>
      <c r="D119" s="52" t="n">
        <v>4200</v>
      </c>
      <c r="E119" s="21" t="n">
        <f aca="false">IF(C119=0,0,ROUND(D119/C119*100,1))</f>
        <v>7</v>
      </c>
    </row>
    <row r="120" s="2" customFormat="true" ht="65.25" hidden="false" customHeight="true" outlineLevel="0" collapsed="false">
      <c r="A120" s="31"/>
      <c r="B120" s="30" t="s">
        <v>229</v>
      </c>
      <c r="C120" s="52" t="n">
        <v>7980000</v>
      </c>
      <c r="D120" s="52" t="n">
        <v>762253.87</v>
      </c>
      <c r="E120" s="21" t="n">
        <f aca="false">IF(C120=0,0,ROUND(D120/C120*100,1))</f>
        <v>9.6</v>
      </c>
    </row>
    <row r="121" s="2" customFormat="true" ht="50.25" hidden="false" customHeight="true" outlineLevel="0" collapsed="false">
      <c r="A121" s="31"/>
      <c r="B121" s="30" t="s">
        <v>230</v>
      </c>
      <c r="C121" s="52" t="n">
        <v>146024134</v>
      </c>
      <c r="D121" s="52" t="n">
        <v>33328214</v>
      </c>
      <c r="E121" s="21" t="n">
        <f aca="false">IF(C121=0,0,ROUND(D121/C121*100,1))</f>
        <v>22.8</v>
      </c>
    </row>
    <row r="122" s="2" customFormat="true" ht="194.25" hidden="false" customHeight="true" outlineLevel="0" collapsed="false">
      <c r="A122" s="31"/>
      <c r="B122" s="30" t="s">
        <v>231</v>
      </c>
      <c r="C122" s="52" t="n">
        <v>255486.2</v>
      </c>
      <c r="D122" s="52" t="n">
        <v>0</v>
      </c>
      <c r="E122" s="21" t="n">
        <f aca="false">IF(C122=0,0,ROUND(D122/C122*100,1))</f>
        <v>0</v>
      </c>
    </row>
    <row r="123" s="2" customFormat="true" ht="135.75" hidden="false" customHeight="true" outlineLevel="0" collapsed="false">
      <c r="A123" s="31"/>
      <c r="B123" s="30" t="s">
        <v>232</v>
      </c>
      <c r="C123" s="52" t="n">
        <v>59724</v>
      </c>
      <c r="D123" s="52" t="n">
        <v>5565.1</v>
      </c>
      <c r="E123" s="21" t="n">
        <f aca="false">IF(C123=0,0,ROUND(D123/C123*100,1))</f>
        <v>9.3</v>
      </c>
    </row>
    <row r="124" s="2" customFormat="true" ht="111" hidden="false" customHeight="true" outlineLevel="0" collapsed="false">
      <c r="A124" s="11" t="s">
        <v>233</v>
      </c>
      <c r="B124" s="12" t="s">
        <v>234</v>
      </c>
      <c r="C124" s="51" t="n">
        <f aca="false">C125</f>
        <v>861578</v>
      </c>
      <c r="D124" s="51" t="n">
        <f aca="false">D125</f>
        <v>74102.88</v>
      </c>
      <c r="E124" s="28" t="n">
        <f aca="false">IF(C124=0,0,ROUND(D124/C124*100,1))</f>
        <v>8.6</v>
      </c>
    </row>
    <row r="125" s="2" customFormat="true" ht="103.5" hidden="false" customHeight="true" outlineLevel="0" collapsed="false">
      <c r="A125" s="31" t="s">
        <v>235</v>
      </c>
      <c r="B125" s="30" t="s">
        <v>236</v>
      </c>
      <c r="C125" s="52" t="n">
        <v>861578</v>
      </c>
      <c r="D125" s="52" t="n">
        <v>74102.88</v>
      </c>
      <c r="E125" s="21" t="n">
        <f aca="false">IF(C125=0,0,ROUND(D125/C125*100,1))</f>
        <v>8.6</v>
      </c>
    </row>
    <row r="126" s="2" customFormat="true" ht="102.75" hidden="false" customHeight="true" outlineLevel="0" collapsed="false">
      <c r="A126" s="11" t="s">
        <v>237</v>
      </c>
      <c r="B126" s="12" t="s">
        <v>238</v>
      </c>
      <c r="C126" s="51" t="n">
        <f aca="false">C127</f>
        <v>22872300</v>
      </c>
      <c r="D126" s="51" t="n">
        <f aca="false">D127</f>
        <v>1450000</v>
      </c>
      <c r="E126" s="28" t="n">
        <f aca="false">IF(C126=0,0,ROUND(D126/C126*100,1))</f>
        <v>6.3</v>
      </c>
    </row>
    <row r="127" s="2" customFormat="true" ht="89.25" hidden="false" customHeight="true" outlineLevel="0" collapsed="false">
      <c r="A127" s="31" t="s">
        <v>239</v>
      </c>
      <c r="B127" s="30" t="s">
        <v>240</v>
      </c>
      <c r="C127" s="52" t="n">
        <v>22872300</v>
      </c>
      <c r="D127" s="52" t="n">
        <v>1450000</v>
      </c>
      <c r="E127" s="21" t="n">
        <f aca="false">IF(C127=0,0,ROUND(D127/C127*100,1))</f>
        <v>6.3</v>
      </c>
    </row>
    <row r="128" s="2" customFormat="true" ht="81.75" hidden="false" customHeight="true" outlineLevel="0" collapsed="false">
      <c r="A128" s="11" t="s">
        <v>241</v>
      </c>
      <c r="B128" s="12" t="s">
        <v>242</v>
      </c>
      <c r="C128" s="51" t="n">
        <f aca="false">C129</f>
        <v>4123</v>
      </c>
      <c r="D128" s="51" t="n">
        <f aca="false">D129</f>
        <v>0</v>
      </c>
      <c r="E128" s="28" t="n">
        <f aca="false">IF(C128=0,0,ROUND(D128/C128*100,1))</f>
        <v>0</v>
      </c>
    </row>
    <row r="129" s="2" customFormat="true" ht="107.25" hidden="false" customHeight="true" outlineLevel="0" collapsed="false">
      <c r="A129" s="31" t="s">
        <v>243</v>
      </c>
      <c r="B129" s="30" t="s">
        <v>244</v>
      </c>
      <c r="C129" s="52" t="n">
        <v>4123</v>
      </c>
      <c r="D129" s="52" t="n">
        <v>0</v>
      </c>
      <c r="E129" s="21" t="n">
        <f aca="false">IF(C129=0,0,ROUND(D129/C129*100,1))</f>
        <v>0</v>
      </c>
    </row>
    <row r="130" s="2" customFormat="true" ht="37.5" hidden="false" customHeight="true" outlineLevel="0" collapsed="false">
      <c r="A130" s="11" t="s">
        <v>245</v>
      </c>
      <c r="B130" s="12" t="s">
        <v>246</v>
      </c>
      <c r="C130" s="51" t="n">
        <f aca="false">C131+C141+C139+C143</f>
        <v>11897360.34</v>
      </c>
      <c r="D130" s="51" t="n">
        <f aca="false">D131+D141+D139+D143</f>
        <v>2081911.72</v>
      </c>
      <c r="E130" s="28" t="n">
        <f aca="false">IF(C130=0,0,ROUND(D130/C130*100,1))</f>
        <v>17.5</v>
      </c>
    </row>
    <row r="131" s="2" customFormat="true" ht="82.5" hidden="false" customHeight="true" outlineLevel="0" collapsed="false">
      <c r="A131" s="11" t="s">
        <v>247</v>
      </c>
      <c r="B131" s="12" t="s">
        <v>248</v>
      </c>
      <c r="C131" s="51" t="n">
        <f aca="false">C132</f>
        <v>85849</v>
      </c>
      <c r="D131" s="51" t="n">
        <f aca="false">D132</f>
        <v>32121</v>
      </c>
      <c r="E131" s="28" t="n">
        <f aca="false">IF(C131=0,0,ROUND(D131/C131*100,1))</f>
        <v>37.4</v>
      </c>
    </row>
    <row r="132" s="2" customFormat="true" ht="62.25" hidden="false" customHeight="true" outlineLevel="0" collapsed="false">
      <c r="A132" s="31" t="s">
        <v>249</v>
      </c>
      <c r="B132" s="30" t="s">
        <v>250</v>
      </c>
      <c r="C132" s="52" t="n">
        <f aca="false">C133+C134+C135+C136+C137+C138</f>
        <v>85849</v>
      </c>
      <c r="D132" s="52" t="n">
        <f aca="false">D133+D134+D135+D136+D137+D138</f>
        <v>32121</v>
      </c>
      <c r="E132" s="21" t="n">
        <f aca="false">IF(C132=0,0,ROUND(D132/C132*100,1))</f>
        <v>37.4</v>
      </c>
    </row>
    <row r="133" s="2" customFormat="true" ht="85.5" hidden="false" customHeight="true" outlineLevel="0" collapsed="false">
      <c r="A133" s="31"/>
      <c r="B133" s="30" t="s">
        <v>251</v>
      </c>
      <c r="C133" s="52" t="n">
        <v>32127</v>
      </c>
      <c r="D133" s="52" t="n">
        <v>25108</v>
      </c>
      <c r="E133" s="21" t="n">
        <f aca="false">IF(C133=0,0,ROUND(D133/C133*100,1))</f>
        <v>78.2</v>
      </c>
    </row>
    <row r="134" s="2" customFormat="true" ht="83.25" hidden="false" customHeight="true" outlineLevel="0" collapsed="false">
      <c r="A134" s="31"/>
      <c r="B134" s="30" t="s">
        <v>252</v>
      </c>
      <c r="C134" s="52" t="n">
        <v>19741</v>
      </c>
      <c r="D134" s="52" t="n">
        <v>0</v>
      </c>
      <c r="E134" s="21" t="n">
        <f aca="false">IF(C134=0,0,ROUND(D134/C134*100,1))</f>
        <v>0</v>
      </c>
    </row>
    <row r="135" s="2" customFormat="true" ht="69" hidden="false" customHeight="true" outlineLevel="0" collapsed="false">
      <c r="A135" s="31"/>
      <c r="B135" s="30" t="s">
        <v>253</v>
      </c>
      <c r="C135" s="63" t="n">
        <v>7013</v>
      </c>
      <c r="D135" s="63" t="n">
        <v>0</v>
      </c>
      <c r="E135" s="21" t="n">
        <f aca="false">IF(C135=0,0,ROUND(D135/C135*100,1))</f>
        <v>0</v>
      </c>
    </row>
    <row r="136" s="2" customFormat="true" ht="115.5" hidden="false" customHeight="true" outlineLevel="0" collapsed="false">
      <c r="A136" s="31"/>
      <c r="B136" s="30" t="s">
        <v>254</v>
      </c>
      <c r="C136" s="63" t="n">
        <v>6309</v>
      </c>
      <c r="D136" s="63" t="n">
        <v>0</v>
      </c>
      <c r="E136" s="21" t="n">
        <f aca="false">IF(C136=0,0,ROUND(D136/C136*100,1))</f>
        <v>0</v>
      </c>
    </row>
    <row r="137" s="2" customFormat="true" ht="63.75" hidden="false" customHeight="true" outlineLevel="0" collapsed="false">
      <c r="A137" s="31"/>
      <c r="B137" s="30" t="s">
        <v>255</v>
      </c>
      <c r="C137" s="63" t="n">
        <v>13646</v>
      </c>
      <c r="D137" s="63" t="n">
        <v>0</v>
      </c>
      <c r="E137" s="21" t="n">
        <f aca="false">IF(C137=0,0,ROUND(D137/C137*100,1))</f>
        <v>0</v>
      </c>
    </row>
    <row r="138" s="2" customFormat="true" ht="66" hidden="false" customHeight="true" outlineLevel="0" collapsed="false">
      <c r="A138" s="31"/>
      <c r="B138" s="30" t="s">
        <v>256</v>
      </c>
      <c r="C138" s="63" t="n">
        <v>7013</v>
      </c>
      <c r="D138" s="63" t="n">
        <v>7013</v>
      </c>
      <c r="E138" s="21" t="n">
        <f aca="false">IF(C138=0,0,ROUND(D138/C138*100,1))</f>
        <v>100</v>
      </c>
    </row>
    <row r="139" s="2" customFormat="true" ht="128.25" hidden="false" customHeight="true" outlineLevel="0" collapsed="false">
      <c r="A139" s="49" t="s">
        <v>257</v>
      </c>
      <c r="B139" s="12" t="s">
        <v>258</v>
      </c>
      <c r="C139" s="34" t="n">
        <f aca="false">C140</f>
        <v>1043866.34</v>
      </c>
      <c r="D139" s="34" t="n">
        <f aca="false">D140</f>
        <v>260965.76</v>
      </c>
      <c r="E139" s="28" t="n">
        <f aca="false">IF(C139=0,0,ROUND(D139/C139*100,1))</f>
        <v>25</v>
      </c>
    </row>
    <row r="140" s="2" customFormat="true" ht="105.75" hidden="false" customHeight="true" outlineLevel="0" collapsed="false">
      <c r="A140" s="48" t="s">
        <v>259</v>
      </c>
      <c r="B140" s="30" t="s">
        <v>260</v>
      </c>
      <c r="C140" s="53" t="n">
        <v>1043866.34</v>
      </c>
      <c r="D140" s="53" t="n">
        <v>260965.76</v>
      </c>
      <c r="E140" s="21" t="n">
        <f aca="false">IF(C140=0,0,ROUND(D140/C140*100,1))</f>
        <v>25</v>
      </c>
    </row>
    <row r="141" s="2" customFormat="true" ht="99" hidden="false" customHeight="true" outlineLevel="0" collapsed="false">
      <c r="A141" s="49" t="s">
        <v>261</v>
      </c>
      <c r="B141" s="12" t="s">
        <v>262</v>
      </c>
      <c r="C141" s="34" t="n">
        <f aca="false">C142</f>
        <v>10077480</v>
      </c>
      <c r="D141" s="34" t="n">
        <f aca="false">D142</f>
        <v>1668516.72</v>
      </c>
      <c r="E141" s="28" t="n">
        <f aca="false">IF(C141=0,0,ROUND(D141/C141*100,1))</f>
        <v>16.6</v>
      </c>
    </row>
    <row r="142" s="2" customFormat="true" ht="105" hidden="false" customHeight="true" outlineLevel="0" collapsed="false">
      <c r="A142" s="48" t="s">
        <v>263</v>
      </c>
      <c r="B142" s="30" t="s">
        <v>264</v>
      </c>
      <c r="C142" s="53" t="n">
        <v>10077480</v>
      </c>
      <c r="D142" s="53" t="n">
        <v>1668516.72</v>
      </c>
      <c r="E142" s="21" t="n">
        <f aca="false">IF(C142=0,0,ROUND(D142/C142*100,1))</f>
        <v>16.6</v>
      </c>
    </row>
    <row r="143" s="2" customFormat="true" ht="65.25" hidden="false" customHeight="true" outlineLevel="0" collapsed="false">
      <c r="A143" s="11" t="s">
        <v>265</v>
      </c>
      <c r="B143" s="12" t="s">
        <v>266</v>
      </c>
      <c r="C143" s="51" t="n">
        <f aca="false">C144</f>
        <v>690165</v>
      </c>
      <c r="D143" s="51" t="n">
        <f aca="false">D144</f>
        <v>120308.24</v>
      </c>
      <c r="E143" s="28" t="n">
        <f aca="false">IF(C143=0,0,ROUND(D143/C143*100,1))</f>
        <v>17.4</v>
      </c>
    </row>
    <row r="144" s="2" customFormat="true" ht="40.5" hidden="false" customHeight="true" outlineLevel="0" collapsed="false">
      <c r="A144" s="31" t="s">
        <v>267</v>
      </c>
      <c r="B144" s="30" t="s">
        <v>268</v>
      </c>
      <c r="C144" s="52" t="n">
        <f aca="false">C145+C146</f>
        <v>690165</v>
      </c>
      <c r="D144" s="52" t="n">
        <f aca="false">D145+D146</f>
        <v>120308.24</v>
      </c>
      <c r="E144" s="21" t="n">
        <f aca="false">IF(C144=0,0,ROUND(D144/C144*100,1))</f>
        <v>17.4</v>
      </c>
    </row>
    <row r="145" s="2" customFormat="true" ht="176.25" hidden="false" customHeight="true" outlineLevel="0" collapsed="false">
      <c r="A145" s="31"/>
      <c r="B145" s="30" t="s">
        <v>269</v>
      </c>
      <c r="C145" s="53" t="n">
        <v>200</v>
      </c>
      <c r="D145" s="53" t="n">
        <v>0</v>
      </c>
      <c r="E145" s="21" t="n">
        <f aca="false">IF(C145=0,0,ROUND(D145/C145*100,1))</f>
        <v>0</v>
      </c>
    </row>
    <row r="146" s="2" customFormat="true" ht="108.75" hidden="false" customHeight="true" outlineLevel="0" collapsed="false">
      <c r="A146" s="31"/>
      <c r="B146" s="30" t="s">
        <v>270</v>
      </c>
      <c r="C146" s="53" t="n">
        <v>689965</v>
      </c>
      <c r="D146" s="53" t="n">
        <v>120308.24</v>
      </c>
      <c r="E146" s="21" t="n">
        <f aca="false">IF(C146=0,0,ROUND(D146/C146*100,1))</f>
        <v>17.4</v>
      </c>
    </row>
    <row r="147" s="2" customFormat="true" ht="44.25" hidden="false" customHeight="true" outlineLevel="0" collapsed="false">
      <c r="A147" s="64"/>
      <c r="B147" s="49" t="s">
        <v>271</v>
      </c>
      <c r="C147" s="51" t="n">
        <f aca="false">C4+C81</f>
        <v>546127514.75</v>
      </c>
      <c r="D147" s="51" t="n">
        <f aca="false">D4+D81</f>
        <v>81846333.23</v>
      </c>
      <c r="E147" s="28" t="n">
        <f aca="false">IF(C147=0,0,ROUND(D147/C147*100,1))</f>
        <v>15</v>
      </c>
    </row>
    <row r="148" customFormat="false" ht="15.75" hidden="false" customHeight="false" outlineLevel="0" collapsed="false">
      <c r="B148" s="65"/>
      <c r="D148" s="1"/>
      <c r="E148" s="1"/>
    </row>
    <row r="149" customFormat="false" ht="15.75" hidden="false" customHeight="false" outlineLevel="0" collapsed="false">
      <c r="B149" s="65"/>
      <c r="D149" s="1"/>
      <c r="E149" s="1"/>
    </row>
    <row r="150" customFormat="false" ht="15.75" hidden="false" customHeight="false" outlineLevel="0" collapsed="false">
      <c r="B150" s="65"/>
      <c r="D150" s="1"/>
      <c r="E150" s="1"/>
    </row>
    <row r="151" customFormat="false" ht="15.75" hidden="false" customHeight="false" outlineLevel="0" collapsed="false">
      <c r="B151" s="65"/>
      <c r="D151" s="1"/>
      <c r="E151" s="1"/>
    </row>
    <row r="152" customFormat="false" ht="15.75" hidden="false" customHeight="false" outlineLevel="0" collapsed="false">
      <c r="B152" s="65"/>
      <c r="D152" s="1"/>
      <c r="E152" s="1"/>
    </row>
    <row r="153" customFormat="false" ht="15.75" hidden="false" customHeight="false" outlineLevel="0" collapsed="false">
      <c r="B153" s="65"/>
      <c r="D153" s="1"/>
      <c r="E153" s="1"/>
    </row>
    <row r="154" customFormat="false" ht="15.75" hidden="false" customHeight="false" outlineLevel="0" collapsed="false">
      <c r="B154" s="65"/>
      <c r="D154" s="1"/>
      <c r="E154" s="1"/>
    </row>
    <row r="155" customFormat="false" ht="15.75" hidden="false" customHeight="false" outlineLevel="0" collapsed="false">
      <c r="B155" s="65"/>
      <c r="D155" s="1"/>
      <c r="E155" s="1"/>
    </row>
    <row r="156" customFormat="false" ht="15.75" hidden="false" customHeight="false" outlineLevel="0" collapsed="false">
      <c r="B156" s="65"/>
      <c r="D156" s="1"/>
      <c r="E156" s="1"/>
    </row>
    <row r="157" customFormat="false" ht="15.75" hidden="false" customHeight="false" outlineLevel="0" collapsed="false">
      <c r="B157" s="65"/>
      <c r="D157" s="1"/>
      <c r="E157" s="1"/>
    </row>
    <row r="158" customFormat="false" ht="15.75" hidden="false" customHeight="false" outlineLevel="0" collapsed="false">
      <c r="B158" s="65"/>
      <c r="D158" s="1"/>
      <c r="E158" s="1"/>
    </row>
    <row r="159" customFormat="false" ht="15.75" hidden="false" customHeight="false" outlineLevel="0" collapsed="false">
      <c r="B159" s="65"/>
      <c r="D159" s="1"/>
      <c r="E159" s="1"/>
    </row>
    <row r="160" customFormat="false" ht="15.75" hidden="false" customHeight="false" outlineLevel="0" collapsed="false">
      <c r="B160" s="65"/>
      <c r="D160" s="1"/>
      <c r="E160" s="1"/>
    </row>
    <row r="161" customFormat="false" ht="15.75" hidden="false" customHeight="false" outlineLevel="0" collapsed="false">
      <c r="B161" s="65"/>
      <c r="D161" s="1"/>
      <c r="E161" s="1"/>
    </row>
    <row r="162" customFormat="false" ht="15.75" hidden="false" customHeight="false" outlineLevel="0" collapsed="false">
      <c r="B162" s="65"/>
      <c r="D162" s="1"/>
      <c r="E162" s="1"/>
    </row>
    <row r="163" customFormat="false" ht="15.75" hidden="false" customHeight="false" outlineLevel="0" collapsed="false">
      <c r="B163" s="65"/>
      <c r="D163" s="1"/>
      <c r="E163" s="1"/>
    </row>
    <row r="164" customFormat="false" ht="15.75" hidden="false" customHeight="false" outlineLevel="0" collapsed="false">
      <c r="B164" s="65"/>
      <c r="D164" s="1"/>
      <c r="E164" s="1"/>
    </row>
    <row r="165" customFormat="false" ht="15.75" hidden="false" customHeight="false" outlineLevel="0" collapsed="false">
      <c r="B165" s="65"/>
      <c r="D165" s="1"/>
      <c r="E165" s="1"/>
    </row>
    <row r="166" customFormat="false" ht="15.75" hidden="false" customHeight="false" outlineLevel="0" collapsed="false">
      <c r="B166" s="65"/>
      <c r="D166" s="1"/>
      <c r="E166" s="1"/>
    </row>
    <row r="167" customFormat="false" ht="15.75" hidden="false" customHeight="false" outlineLevel="0" collapsed="false">
      <c r="B167" s="65"/>
      <c r="D167" s="1"/>
      <c r="E167" s="1"/>
    </row>
    <row r="168" customFormat="false" ht="15.75" hidden="false" customHeight="false" outlineLevel="0" collapsed="false">
      <c r="B168" s="65"/>
      <c r="D168" s="1"/>
      <c r="E168" s="1"/>
    </row>
    <row r="169" customFormat="false" ht="15.75" hidden="false" customHeight="false" outlineLevel="0" collapsed="false">
      <c r="B169" s="65"/>
      <c r="D169" s="1"/>
      <c r="E169" s="1"/>
    </row>
    <row r="170" customFormat="false" ht="15.75" hidden="false" customHeight="false" outlineLevel="0" collapsed="false">
      <c r="B170" s="65"/>
      <c r="D170" s="1"/>
      <c r="E170" s="1"/>
    </row>
    <row r="171" customFormat="false" ht="15.75" hidden="false" customHeight="false" outlineLevel="0" collapsed="false">
      <c r="B171" s="65"/>
      <c r="D171" s="1"/>
      <c r="E171" s="1"/>
    </row>
    <row r="172" customFormat="false" ht="15.75" hidden="false" customHeight="false" outlineLevel="0" collapsed="false">
      <c r="B172" s="65"/>
      <c r="D172" s="1"/>
      <c r="E172" s="1"/>
    </row>
    <row r="173" customFormat="false" ht="15.75" hidden="false" customHeight="false" outlineLevel="0" collapsed="false">
      <c r="B173" s="65"/>
      <c r="D173" s="1"/>
      <c r="E173" s="1"/>
    </row>
    <row r="174" customFormat="false" ht="15.75" hidden="false" customHeight="false" outlineLevel="0" collapsed="false">
      <c r="B174" s="65"/>
      <c r="D174" s="1"/>
      <c r="E174" s="1"/>
    </row>
    <row r="175" customFormat="false" ht="15.75" hidden="false" customHeight="false" outlineLevel="0" collapsed="false">
      <c r="B175" s="65"/>
      <c r="D175" s="1"/>
      <c r="E175" s="1"/>
    </row>
    <row r="176" customFormat="false" ht="15.75" hidden="false" customHeight="false" outlineLevel="0" collapsed="false">
      <c r="B176" s="65"/>
      <c r="D176" s="1"/>
      <c r="E176" s="1"/>
    </row>
    <row r="177" customFormat="false" ht="15.75" hidden="false" customHeight="false" outlineLevel="0" collapsed="false">
      <c r="B177" s="65"/>
      <c r="D177" s="1"/>
      <c r="E177" s="1"/>
    </row>
    <row r="178" customFormat="false" ht="15.75" hidden="false" customHeight="false" outlineLevel="0" collapsed="false">
      <c r="B178" s="65"/>
      <c r="D178" s="1"/>
      <c r="E178" s="1"/>
    </row>
    <row r="179" customFormat="false" ht="15.75" hidden="false" customHeight="false" outlineLevel="0" collapsed="false">
      <c r="B179" s="65"/>
      <c r="D179" s="1"/>
      <c r="E179" s="1"/>
    </row>
    <row r="180" customFormat="false" ht="15.75" hidden="false" customHeight="false" outlineLevel="0" collapsed="false">
      <c r="B180" s="65"/>
      <c r="D180" s="1"/>
      <c r="E180" s="1"/>
    </row>
    <row r="181" customFormat="false" ht="15.75" hidden="false" customHeight="false" outlineLevel="0" collapsed="false">
      <c r="B181" s="65"/>
      <c r="D181" s="1"/>
      <c r="E181" s="1"/>
    </row>
    <row r="182" customFormat="false" ht="15.75" hidden="false" customHeight="false" outlineLevel="0" collapsed="false">
      <c r="B182" s="65"/>
      <c r="D182" s="1"/>
      <c r="E182" s="1"/>
    </row>
    <row r="183" customFormat="false" ht="15.75" hidden="false" customHeight="false" outlineLevel="0" collapsed="false">
      <c r="B183" s="65"/>
      <c r="D183" s="1"/>
      <c r="E183" s="1"/>
    </row>
    <row r="184" customFormat="false" ht="15.75" hidden="false" customHeight="false" outlineLevel="0" collapsed="false">
      <c r="B184" s="65"/>
      <c r="D184" s="1"/>
      <c r="E184" s="1"/>
    </row>
    <row r="185" customFormat="false" ht="15.75" hidden="false" customHeight="false" outlineLevel="0" collapsed="false">
      <c r="B185" s="65"/>
      <c r="D185" s="1"/>
      <c r="E185" s="1"/>
    </row>
    <row r="186" customFormat="false" ht="15.75" hidden="false" customHeight="false" outlineLevel="0" collapsed="false">
      <c r="B186" s="65"/>
      <c r="D186" s="1"/>
      <c r="E186" s="1"/>
    </row>
    <row r="187" customFormat="false" ht="15.75" hidden="false" customHeight="false" outlineLevel="0" collapsed="false">
      <c r="B187" s="65"/>
      <c r="D187" s="1"/>
      <c r="E187" s="1"/>
    </row>
    <row r="188" customFormat="false" ht="15.75" hidden="false" customHeight="false" outlineLevel="0" collapsed="false">
      <c r="B188" s="65"/>
      <c r="D188" s="1"/>
      <c r="E188" s="1"/>
    </row>
    <row r="189" customFormat="false" ht="15.75" hidden="false" customHeight="false" outlineLevel="0" collapsed="false">
      <c r="B189" s="65"/>
      <c r="D189" s="1"/>
      <c r="E189" s="1"/>
    </row>
    <row r="190" customFormat="false" ht="15.75" hidden="false" customHeight="false" outlineLevel="0" collapsed="false">
      <c r="B190" s="65"/>
      <c r="D190" s="1"/>
      <c r="E190" s="1"/>
    </row>
    <row r="191" customFormat="false" ht="15.75" hidden="false" customHeight="false" outlineLevel="0" collapsed="false">
      <c r="B191" s="65"/>
      <c r="D191" s="1"/>
      <c r="E191" s="1"/>
    </row>
    <row r="192" customFormat="false" ht="15.75" hidden="false" customHeight="false" outlineLevel="0" collapsed="false">
      <c r="B192" s="65"/>
      <c r="D192" s="1"/>
      <c r="E192" s="1"/>
    </row>
    <row r="193" customFormat="false" ht="15.75" hidden="false" customHeight="false" outlineLevel="0" collapsed="false">
      <c r="B193" s="65"/>
      <c r="D193" s="1"/>
      <c r="E193" s="1"/>
    </row>
    <row r="194" customFormat="false" ht="15.75" hidden="false" customHeight="false" outlineLevel="0" collapsed="false">
      <c r="B194" s="65"/>
      <c r="D194" s="1"/>
      <c r="E194" s="1"/>
    </row>
    <row r="195" customFormat="false" ht="15.75" hidden="false" customHeight="false" outlineLevel="0" collapsed="false">
      <c r="B195" s="65"/>
      <c r="D195" s="1"/>
      <c r="E195" s="1"/>
    </row>
    <row r="196" customFormat="false" ht="15.75" hidden="false" customHeight="false" outlineLevel="0" collapsed="false">
      <c r="B196" s="65"/>
      <c r="D196" s="1"/>
      <c r="E196" s="1"/>
    </row>
    <row r="197" customFormat="false" ht="15.75" hidden="false" customHeight="false" outlineLevel="0" collapsed="false">
      <c r="B197" s="65"/>
      <c r="D197" s="1"/>
      <c r="E197" s="1"/>
    </row>
    <row r="198" customFormat="false" ht="15.75" hidden="false" customHeight="false" outlineLevel="0" collapsed="false">
      <c r="B198" s="65"/>
      <c r="D198" s="1"/>
      <c r="E198" s="1"/>
    </row>
    <row r="199" customFormat="false" ht="15.75" hidden="false" customHeight="false" outlineLevel="0" collapsed="false">
      <c r="B199" s="65"/>
      <c r="D199" s="1"/>
      <c r="E199" s="1"/>
    </row>
    <row r="200" customFormat="false" ht="15.75" hidden="false" customHeight="false" outlineLevel="0" collapsed="false">
      <c r="B200" s="65"/>
      <c r="D200" s="1"/>
      <c r="E200" s="1"/>
    </row>
    <row r="201" customFormat="false" ht="15.75" hidden="false" customHeight="false" outlineLevel="0" collapsed="false">
      <c r="B201" s="65"/>
      <c r="D201" s="1"/>
      <c r="E201" s="1"/>
    </row>
    <row r="202" customFormat="false" ht="15.75" hidden="false" customHeight="false" outlineLevel="0" collapsed="false">
      <c r="B202" s="65"/>
      <c r="D202" s="1"/>
      <c r="E202" s="1"/>
    </row>
    <row r="203" customFormat="false" ht="15.75" hidden="false" customHeight="false" outlineLevel="0" collapsed="false">
      <c r="B203" s="65"/>
      <c r="D203" s="1"/>
      <c r="E203" s="1"/>
    </row>
    <row r="204" customFormat="false" ht="15.75" hidden="false" customHeight="false" outlineLevel="0" collapsed="false">
      <c r="B204" s="65"/>
      <c r="D204" s="1"/>
      <c r="E204" s="1"/>
    </row>
    <row r="205" customFormat="false" ht="15.75" hidden="false" customHeight="false" outlineLevel="0" collapsed="false">
      <c r="B205" s="65"/>
      <c r="D205" s="1"/>
      <c r="E205" s="1"/>
    </row>
    <row r="206" customFormat="false" ht="15.75" hidden="false" customHeight="false" outlineLevel="0" collapsed="false">
      <c r="B206" s="65"/>
      <c r="D206" s="1"/>
      <c r="E206" s="1"/>
    </row>
    <row r="207" customFormat="false" ht="15.75" hidden="false" customHeight="false" outlineLevel="0" collapsed="false">
      <c r="B207" s="65"/>
      <c r="D207" s="1"/>
      <c r="E207" s="1"/>
    </row>
    <row r="208" customFormat="false" ht="15.75" hidden="false" customHeight="false" outlineLevel="0" collapsed="false">
      <c r="B208" s="65"/>
      <c r="D208" s="1"/>
      <c r="E208" s="1"/>
    </row>
    <row r="209" customFormat="false" ht="15.75" hidden="false" customHeight="false" outlineLevel="0" collapsed="false">
      <c r="B209" s="65"/>
      <c r="D209" s="1"/>
      <c r="E209" s="1"/>
    </row>
    <row r="210" customFormat="false" ht="15.75" hidden="false" customHeight="false" outlineLevel="0" collapsed="false">
      <c r="B210" s="65"/>
      <c r="D210" s="1"/>
      <c r="E210" s="1"/>
    </row>
    <row r="211" customFormat="false" ht="15.75" hidden="false" customHeight="false" outlineLevel="0" collapsed="false">
      <c r="B211" s="65"/>
      <c r="D211" s="1"/>
      <c r="E211" s="1"/>
    </row>
    <row r="212" customFormat="false" ht="15.75" hidden="false" customHeight="false" outlineLevel="0" collapsed="false">
      <c r="B212" s="65"/>
      <c r="D212" s="1"/>
      <c r="E212" s="1"/>
    </row>
    <row r="213" customFormat="false" ht="15.75" hidden="false" customHeight="false" outlineLevel="0" collapsed="false">
      <c r="B213" s="65"/>
      <c r="D213" s="1"/>
      <c r="E213" s="1"/>
    </row>
    <row r="214" customFormat="false" ht="15.75" hidden="false" customHeight="false" outlineLevel="0" collapsed="false">
      <c r="B214" s="65"/>
      <c r="D214" s="1"/>
      <c r="E214" s="1"/>
    </row>
    <row r="215" customFormat="false" ht="15.75" hidden="false" customHeight="false" outlineLevel="0" collapsed="false">
      <c r="B215" s="65"/>
      <c r="D215" s="1"/>
      <c r="E215" s="1"/>
    </row>
    <row r="216" customFormat="false" ht="15.75" hidden="false" customHeight="false" outlineLevel="0" collapsed="false">
      <c r="B216" s="65"/>
      <c r="D216" s="1"/>
      <c r="E216" s="1"/>
    </row>
    <row r="217" customFormat="false" ht="15.75" hidden="false" customHeight="false" outlineLevel="0" collapsed="false">
      <c r="B217" s="65"/>
      <c r="D217" s="1"/>
      <c r="E217" s="1"/>
    </row>
    <row r="218" customFormat="false" ht="15.75" hidden="false" customHeight="false" outlineLevel="0" collapsed="false">
      <c r="B218" s="65"/>
      <c r="D218" s="1"/>
      <c r="E218" s="1"/>
    </row>
    <row r="219" customFormat="false" ht="15.75" hidden="false" customHeight="false" outlineLevel="0" collapsed="false">
      <c r="B219" s="65"/>
      <c r="D219" s="1"/>
      <c r="E219" s="1"/>
    </row>
    <row r="220" customFormat="false" ht="15.75" hidden="false" customHeight="false" outlineLevel="0" collapsed="false">
      <c r="B220" s="65"/>
      <c r="D220" s="1"/>
      <c r="E220" s="1"/>
    </row>
    <row r="221" customFormat="false" ht="15.75" hidden="false" customHeight="false" outlineLevel="0" collapsed="false">
      <c r="B221" s="65"/>
      <c r="D221" s="1"/>
      <c r="E221" s="1"/>
    </row>
    <row r="222" customFormat="false" ht="15.75" hidden="false" customHeight="false" outlineLevel="0" collapsed="false">
      <c r="B222" s="65"/>
      <c r="D222" s="1"/>
      <c r="E222" s="1"/>
    </row>
    <row r="223" customFormat="false" ht="15.75" hidden="false" customHeight="false" outlineLevel="0" collapsed="false">
      <c r="B223" s="65"/>
      <c r="D223" s="1"/>
      <c r="E223" s="1"/>
    </row>
    <row r="224" customFormat="false" ht="15.75" hidden="false" customHeight="false" outlineLevel="0" collapsed="false">
      <c r="B224" s="65"/>
      <c r="D224" s="1"/>
      <c r="E224" s="1"/>
    </row>
    <row r="225" customFormat="false" ht="15.75" hidden="false" customHeight="false" outlineLevel="0" collapsed="false">
      <c r="B225" s="65"/>
      <c r="D225" s="1"/>
      <c r="E225" s="1"/>
    </row>
    <row r="226" customFormat="false" ht="15.75" hidden="false" customHeight="false" outlineLevel="0" collapsed="false">
      <c r="B226" s="65"/>
      <c r="D226" s="1"/>
      <c r="E226" s="1"/>
    </row>
    <row r="227" customFormat="false" ht="15.75" hidden="false" customHeight="false" outlineLevel="0" collapsed="false">
      <c r="B227" s="65"/>
      <c r="D227" s="1"/>
      <c r="E227" s="1"/>
    </row>
    <row r="228" customFormat="false" ht="15.75" hidden="false" customHeight="false" outlineLevel="0" collapsed="false">
      <c r="B228" s="65"/>
      <c r="D228" s="1"/>
      <c r="E228" s="1"/>
    </row>
    <row r="229" customFormat="false" ht="15.75" hidden="false" customHeight="false" outlineLevel="0" collapsed="false">
      <c r="B229" s="65"/>
      <c r="D229" s="1"/>
      <c r="E229" s="1"/>
    </row>
    <row r="230" customFormat="false" ht="15.75" hidden="false" customHeight="false" outlineLevel="0" collapsed="false">
      <c r="B230" s="65"/>
      <c r="D230" s="1"/>
      <c r="E230" s="1"/>
    </row>
    <row r="231" customFormat="false" ht="15.75" hidden="false" customHeight="false" outlineLevel="0" collapsed="false">
      <c r="B231" s="65"/>
      <c r="D231" s="1"/>
      <c r="E231" s="1"/>
    </row>
    <row r="232" customFormat="false" ht="15.75" hidden="false" customHeight="false" outlineLevel="0" collapsed="false">
      <c r="B232" s="65"/>
      <c r="D232" s="1"/>
      <c r="E232" s="1"/>
    </row>
  </sheetData>
  <mergeCells count="1">
    <mergeCell ref="B1:D1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3-04-27T08:55:51Z</cp:lastPrinted>
  <dcterms:modified xsi:type="dcterms:W3CDTF">2024-05-29T12:29:02Z</dcterms:modified>
  <cp:revision>0</cp:revision>
  <dc:subject/>
  <dc:title/>
</cp:coreProperties>
</file>