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B$1:$K$156</definedName>
    <definedName function="false" hidden="false" localSheetId="0" name="_xlnm.Print_Titles" vbProcedure="false">'2023 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02">
  <si>
    <t xml:space="preserve">Сведения о внесенных в течении 2023 года изменениях в решение Мглинского районого Совета народных депутатов "О бюджете Мглинского  муниципального района Брянской области на 2023 год и на плановый период 2024и 2025 годов" в части дох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 (решение от 16.12.2022 № 6-293 (первоначальный)</t>
  </si>
  <si>
    <t xml:space="preserve">Решение от 28.02.2023 г. № 6-317</t>
  </si>
  <si>
    <t xml:space="preserve">Решение от 08.06.2023 г. № 6-346</t>
  </si>
  <si>
    <t xml:space="preserve">Решение от 24.08.2023 г. № 6-360</t>
  </si>
  <si>
    <t xml:space="preserve">Решение от 17.10.2023 г. № 6-367</t>
  </si>
  <si>
    <t xml:space="preserve">Решение от 26.12.2023г. № 6-400</t>
  </si>
  <si>
    <t xml:space="preserve">итого изменения</t>
  </si>
  <si>
    <t xml:space="preserve">Уточненный план на 2023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30 01 0000 120</t>
  </si>
  <si>
    <t xml:space="preserve">Плата за выбросы загрязняющих веществ в водные объекты  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субъектов Российской Федерации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﻿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﻿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реализацию мероприятий по проведению оздоровительной кампании детей в рамках государственной программы  "Развитие образования и науки Брянской области"   </t>
  </si>
  <si>
    <t xml:space="preserve">Субсидии бюджетам муниципальных районов  на создание 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r>
      <rPr>
        <b val="true"/>
        <sz val="14"/>
        <rFont val="Times New Roman"/>
        <family val="1"/>
        <charset val="204"/>
      </rPr>
  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  </r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на подготовку проектов межевания земельных участков и проведение кадастровых рабо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L162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pane xSplit="0" ySplit="4" topLeftCell="A161" activePane="bottomLeft" state="frozen"/>
      <selection pane="topLeft" activeCell="A1" activeCellId="0" sqref="A1"/>
      <selection pane="bottomLeft" activeCell="F174" activeCellId="0" sqref="F1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2.28"/>
    <col collapsed="false" customWidth="true" hidden="false" outlineLevel="0" max="3" min="3" style="2" width="56.99"/>
    <col collapsed="false" customWidth="true" hidden="false" outlineLevel="0" max="4" min="4" style="3" width="27.56"/>
    <col collapsed="false" customWidth="true" hidden="false" outlineLevel="0" max="5" min="5" style="2" width="21.13"/>
    <col collapsed="false" customWidth="true" hidden="false" outlineLevel="0" max="6" min="6" style="1" width="21.13"/>
    <col collapsed="false" customWidth="true" hidden="false" outlineLevel="0" max="7" min="7" style="4" width="21.13"/>
    <col collapsed="false" customWidth="true" hidden="false" outlineLevel="0" max="9" min="8" style="1" width="21.13"/>
    <col collapsed="false" customWidth="true" hidden="false" outlineLevel="0" max="10" min="10" style="1" width="21.28"/>
    <col collapsed="false" customWidth="true" hidden="false" outlineLevel="0" max="11" min="11" style="1" width="24.7"/>
    <col collapsed="false" customWidth="true" hidden="false" outlineLevel="0" max="12" min="12" style="1" width="34.71"/>
    <col collapsed="false" customWidth="false" hidden="false" outlineLevel="0" max="257" min="13" style="1" width="9.14"/>
  </cols>
  <sheetData>
    <row r="2" customFormat="false" ht="68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B3" s="4"/>
      <c r="C3" s="6"/>
      <c r="D3" s="7"/>
      <c r="E3" s="6"/>
      <c r="K3" s="8" t="s">
        <v>1</v>
      </c>
    </row>
    <row r="4" customFormat="false" ht="123" hidden="false" customHeight="true" outlineLevel="0" collapsed="false">
      <c r="B4" s="9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9" t="s">
        <v>10</v>
      </c>
      <c r="K4" s="9" t="s">
        <v>11</v>
      </c>
    </row>
    <row r="5" customFormat="false" ht="21" hidden="false" customHeight="true" outlineLevel="0" collapsed="false">
      <c r="B5" s="9" t="n">
        <v>1</v>
      </c>
      <c r="C5" s="12" t="n">
        <v>2</v>
      </c>
      <c r="D5" s="9" t="n">
        <v>3</v>
      </c>
      <c r="E5" s="12"/>
      <c r="F5" s="11"/>
      <c r="G5" s="11"/>
      <c r="H5" s="11"/>
      <c r="I5" s="11"/>
      <c r="J5" s="13"/>
      <c r="K5" s="14"/>
    </row>
    <row r="6" s="15" customFormat="true" ht="46.5" hidden="false" customHeight="true" outlineLevel="0" collapsed="false">
      <c r="B6" s="16" t="s">
        <v>12</v>
      </c>
      <c r="C6" s="17" t="s">
        <v>13</v>
      </c>
      <c r="D6" s="18" t="n">
        <f aca="false">D7+D13+D23+D30+D33+D43+D50+D54+D61+D90</f>
        <v>103821549</v>
      </c>
      <c r="E6" s="18" t="n">
        <f aca="false">E7+E13+E23+E30+E33+E43+E50+E54+E61+E90</f>
        <v>0</v>
      </c>
      <c r="F6" s="18" t="n">
        <f aca="false">F7+F13+F23+F30+F33+F43+F50+F54+F61+F90</f>
        <v>3710000</v>
      </c>
      <c r="G6" s="18" t="n">
        <f aca="false">G7+G13+G23+G30+G33+G43+G50+G54+G61+G90</f>
        <v>1330000</v>
      </c>
      <c r="H6" s="18" t="n">
        <f aca="false">H7+H13+H23+H30+H33+H43+H50+H54+H61+H90</f>
        <v>929581</v>
      </c>
      <c r="I6" s="18" t="n">
        <f aca="false">I7+I13+I23+I30+I33+I43+I50+I54+I61+I90</f>
        <v>1469000</v>
      </c>
      <c r="J6" s="18" t="n">
        <f aca="false">E6+F6+G6+H6+I6</f>
        <v>7438581</v>
      </c>
      <c r="K6" s="18" t="n">
        <f aca="false">D6+J6</f>
        <v>111260130</v>
      </c>
    </row>
    <row r="7" s="15" customFormat="true" ht="38.25" hidden="false" customHeight="true" outlineLevel="0" collapsed="false">
      <c r="B7" s="9" t="s">
        <v>14</v>
      </c>
      <c r="C7" s="17" t="s">
        <v>15</v>
      </c>
      <c r="D7" s="18" t="n">
        <f aca="false">D8</f>
        <v>73975300</v>
      </c>
      <c r="E7" s="18" t="n">
        <f aca="false">E8</f>
        <v>0</v>
      </c>
      <c r="F7" s="18" t="n">
        <f aca="false">F8</f>
        <v>0</v>
      </c>
      <c r="G7" s="18" t="n">
        <f aca="false">G8</f>
        <v>0</v>
      </c>
      <c r="H7" s="18" t="n">
        <f aca="false">H8</f>
        <v>0</v>
      </c>
      <c r="I7" s="18" t="n">
        <f aca="false">I8</f>
        <v>0</v>
      </c>
      <c r="J7" s="18" t="n">
        <f aca="false">E7+F7+G7+H7+I7</f>
        <v>0</v>
      </c>
      <c r="K7" s="18" t="n">
        <f aca="false">D7+J7</f>
        <v>73975300</v>
      </c>
    </row>
    <row r="8" s="15" customFormat="true" ht="38.25" hidden="false" customHeight="true" outlineLevel="0" collapsed="false">
      <c r="B8" s="19" t="s">
        <v>16</v>
      </c>
      <c r="C8" s="17" t="s">
        <v>17</v>
      </c>
      <c r="D8" s="18" t="n">
        <f aca="false">D9+D10+D11+D12</f>
        <v>73975300</v>
      </c>
      <c r="E8" s="18" t="n">
        <f aca="false">E9+E10+E11+E12</f>
        <v>0</v>
      </c>
      <c r="F8" s="18" t="n">
        <f aca="false">F9+F10+F11+F12</f>
        <v>0</v>
      </c>
      <c r="G8" s="18" t="n">
        <f aca="false">G9+G10+G11+G12</f>
        <v>0</v>
      </c>
      <c r="H8" s="18" t="n">
        <f aca="false">H9+H10+H11+H12</f>
        <v>0</v>
      </c>
      <c r="I8" s="18" t="n">
        <f aca="false">I9+I10+I11+I12</f>
        <v>0</v>
      </c>
      <c r="J8" s="18" t="n">
        <f aca="false">E8+F8+G8+H8+I8</f>
        <v>0</v>
      </c>
      <c r="K8" s="18" t="n">
        <f aca="false">D8+J8</f>
        <v>73975300</v>
      </c>
    </row>
    <row r="9" customFormat="false" ht="137.25" hidden="false" customHeight="true" outlineLevel="0" collapsed="false">
      <c r="B9" s="20" t="s">
        <v>18</v>
      </c>
      <c r="C9" s="21" t="s">
        <v>19</v>
      </c>
      <c r="D9" s="22" t="n">
        <v>7237230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18" t="n">
        <f aca="false">E9+F9+G9+H9+I9</f>
        <v>0</v>
      </c>
      <c r="K9" s="18" t="n">
        <f aca="false">D9+J9</f>
        <v>72372300</v>
      </c>
    </row>
    <row r="10" customFormat="false" ht="189" hidden="false" customHeight="true" outlineLevel="0" collapsed="false">
      <c r="B10" s="20" t="s">
        <v>20</v>
      </c>
      <c r="C10" s="23" t="s">
        <v>21</v>
      </c>
      <c r="D10" s="22" t="n">
        <v>53000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18" t="n">
        <f aca="false">E10+F10+G10+H10+I10</f>
        <v>0</v>
      </c>
      <c r="K10" s="18" t="n">
        <f aca="false">D10+J10</f>
        <v>530000</v>
      </c>
    </row>
    <row r="11" customFormat="false" ht="87" hidden="false" customHeight="true" outlineLevel="0" collapsed="false">
      <c r="B11" s="20" t="s">
        <v>22</v>
      </c>
      <c r="C11" s="21" t="s">
        <v>23</v>
      </c>
      <c r="D11" s="22" t="n">
        <v>105400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18" t="n">
        <f aca="false">E11+F11+G11+H11+I11</f>
        <v>0</v>
      </c>
      <c r="K11" s="18" t="n">
        <f aca="false">D11+J11</f>
        <v>1054000</v>
      </c>
    </row>
    <row r="12" customFormat="false" ht="150" hidden="false" customHeight="true" outlineLevel="0" collapsed="false">
      <c r="B12" s="20" t="s">
        <v>24</v>
      </c>
      <c r="C12" s="23" t="s">
        <v>25</v>
      </c>
      <c r="D12" s="22" t="n">
        <v>1900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8" t="n">
        <f aca="false">E12+F12+G12+H12+I12</f>
        <v>0</v>
      </c>
      <c r="K12" s="18" t="n">
        <f aca="false">D12+J12</f>
        <v>19000</v>
      </c>
    </row>
    <row r="13" s="15" customFormat="true" ht="84.75" hidden="false" customHeight="true" outlineLevel="0" collapsed="false">
      <c r="B13" s="24" t="s">
        <v>26</v>
      </c>
      <c r="C13" s="25" t="s">
        <v>27</v>
      </c>
      <c r="D13" s="18" t="n">
        <f aca="false">D14</f>
        <v>16739400</v>
      </c>
      <c r="E13" s="18" t="n">
        <f aca="false">E14</f>
        <v>0</v>
      </c>
      <c r="F13" s="18" t="n">
        <f aca="false">F14</f>
        <v>0</v>
      </c>
      <c r="G13" s="18" t="n">
        <f aca="false">G14</f>
        <v>0</v>
      </c>
      <c r="H13" s="18" t="n">
        <f aca="false">H14</f>
        <v>0</v>
      </c>
      <c r="I13" s="18" t="n">
        <f aca="false">I14</f>
        <v>169000</v>
      </c>
      <c r="J13" s="18" t="n">
        <f aca="false">E13+F13+G13+H13+I13</f>
        <v>169000</v>
      </c>
      <c r="K13" s="18" t="n">
        <f aca="false">D13+J13</f>
        <v>16908400</v>
      </c>
    </row>
    <row r="14" s="15" customFormat="true" ht="69" hidden="false" customHeight="true" outlineLevel="0" collapsed="false">
      <c r="B14" s="24" t="s">
        <v>28</v>
      </c>
      <c r="C14" s="25" t="s">
        <v>29</v>
      </c>
      <c r="D14" s="18" t="n">
        <f aca="false">D16+D18+D20+D22</f>
        <v>16739400</v>
      </c>
      <c r="E14" s="18" t="n">
        <f aca="false">E16+E18+E20+E22</f>
        <v>0</v>
      </c>
      <c r="F14" s="18" t="n">
        <f aca="false">F16+F18+F20+F22</f>
        <v>0</v>
      </c>
      <c r="G14" s="18" t="n">
        <f aca="false">G16+G18+G20+G22</f>
        <v>0</v>
      </c>
      <c r="H14" s="18" t="n">
        <f aca="false">H16+H18+H20+H22</f>
        <v>0</v>
      </c>
      <c r="I14" s="18" t="n">
        <f aca="false">I16+I18+I20+I22</f>
        <v>169000</v>
      </c>
      <c r="J14" s="18" t="n">
        <f aca="false">E14+F14+G14+H14+I14</f>
        <v>169000</v>
      </c>
      <c r="K14" s="18" t="n">
        <f aca="false">D14+J14</f>
        <v>16908400</v>
      </c>
    </row>
    <row r="15" s="15" customFormat="true" ht="134.25" hidden="false" customHeight="true" outlineLevel="0" collapsed="false">
      <c r="B15" s="24" t="s">
        <v>30</v>
      </c>
      <c r="C15" s="25" t="s">
        <v>31</v>
      </c>
      <c r="D15" s="18" t="n">
        <f aca="false">D16</f>
        <v>7928600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0</v>
      </c>
      <c r="I15" s="18" t="n">
        <f aca="false">I16</f>
        <v>169000</v>
      </c>
      <c r="J15" s="18" t="n">
        <f aca="false">E15+F15+G15+H15+I15</f>
        <v>169000</v>
      </c>
      <c r="K15" s="18" t="n">
        <f aca="false">D15+J15</f>
        <v>8097600</v>
      </c>
    </row>
    <row r="16" customFormat="false" ht="202.5" hidden="false" customHeight="true" outlineLevel="0" collapsed="false">
      <c r="B16" s="20" t="s">
        <v>32</v>
      </c>
      <c r="C16" s="26" t="s">
        <v>33</v>
      </c>
      <c r="D16" s="22" t="n">
        <v>792860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169000</v>
      </c>
      <c r="J16" s="18" t="n">
        <f aca="false">E16+F16+G16+H16+I16</f>
        <v>169000</v>
      </c>
      <c r="K16" s="18" t="n">
        <f aca="false">D16+J16</f>
        <v>8097600</v>
      </c>
    </row>
    <row r="17" s="15" customFormat="true" ht="174.75" hidden="false" customHeight="true" outlineLevel="0" collapsed="false">
      <c r="B17" s="24" t="s">
        <v>34</v>
      </c>
      <c r="C17" s="25" t="s">
        <v>35</v>
      </c>
      <c r="D17" s="18" t="n">
        <f aca="false">D18</f>
        <v>55100</v>
      </c>
      <c r="E17" s="18" t="n">
        <f aca="false">E18</f>
        <v>0</v>
      </c>
      <c r="F17" s="18" t="n">
        <f aca="false">F18</f>
        <v>0</v>
      </c>
      <c r="G17" s="18" t="n">
        <f aca="false">G18</f>
        <v>0</v>
      </c>
      <c r="H17" s="18" t="n">
        <f aca="false">H18</f>
        <v>0</v>
      </c>
      <c r="I17" s="18" t="n">
        <f aca="false">I18</f>
        <v>0</v>
      </c>
      <c r="J17" s="18" t="n">
        <f aca="false">E17+F17+G17+H17+I17</f>
        <v>0</v>
      </c>
      <c r="K17" s="18" t="n">
        <f aca="false">D17+J17</f>
        <v>55100</v>
      </c>
    </row>
    <row r="18" customFormat="false" ht="227.25" hidden="false" customHeight="true" outlineLevel="0" collapsed="false">
      <c r="B18" s="20" t="s">
        <v>36</v>
      </c>
      <c r="C18" s="26" t="s">
        <v>37</v>
      </c>
      <c r="D18" s="22" t="n">
        <v>5510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8" t="n">
        <f aca="false">E18+F18+G18+H18+I18</f>
        <v>0</v>
      </c>
      <c r="K18" s="18" t="n">
        <f aca="false">D18+J18</f>
        <v>55100</v>
      </c>
    </row>
    <row r="19" s="15" customFormat="true" ht="162" hidden="false" customHeight="true" outlineLevel="0" collapsed="false">
      <c r="B19" s="24" t="s">
        <v>38</v>
      </c>
      <c r="C19" s="25" t="s">
        <v>39</v>
      </c>
      <c r="D19" s="18" t="n">
        <f aca="false">D20</f>
        <v>9801400</v>
      </c>
      <c r="E19" s="18" t="n">
        <f aca="false">E20</f>
        <v>0</v>
      </c>
      <c r="F19" s="18" t="n">
        <f aca="false">F20</f>
        <v>0</v>
      </c>
      <c r="G19" s="18" t="n">
        <f aca="false">G20</f>
        <v>0</v>
      </c>
      <c r="H19" s="18" t="n">
        <f aca="false">H20</f>
        <v>0</v>
      </c>
      <c r="I19" s="18" t="n">
        <f aca="false">I20</f>
        <v>0</v>
      </c>
      <c r="J19" s="18" t="n">
        <f aca="false">E19+F19+G19+H19+I19</f>
        <v>0</v>
      </c>
      <c r="K19" s="18" t="n">
        <f aca="false">D19+J19</f>
        <v>9801400</v>
      </c>
    </row>
    <row r="20" customFormat="false" ht="190.5" hidden="false" customHeight="true" outlineLevel="0" collapsed="false">
      <c r="B20" s="20" t="s">
        <v>40</v>
      </c>
      <c r="C20" s="26" t="s">
        <v>41</v>
      </c>
      <c r="D20" s="22" t="n">
        <v>980140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18" t="n">
        <f aca="false">E20+F20+G20+H20+I20</f>
        <v>0</v>
      </c>
      <c r="K20" s="18" t="n">
        <f aca="false">D20+J20</f>
        <v>9801400</v>
      </c>
    </row>
    <row r="21" customFormat="false" ht="127.5" hidden="false" customHeight="true" outlineLevel="0" collapsed="false">
      <c r="B21" s="20" t="s">
        <v>42</v>
      </c>
      <c r="C21" s="26" t="s">
        <v>43</v>
      </c>
      <c r="D21" s="22" t="n">
        <f aca="false">D22</f>
        <v>-1045700</v>
      </c>
      <c r="E21" s="22" t="n">
        <f aca="false">E22</f>
        <v>0</v>
      </c>
      <c r="F21" s="22" t="n">
        <f aca="false">F22</f>
        <v>0</v>
      </c>
      <c r="G21" s="22" t="n">
        <f aca="false">G22</f>
        <v>0</v>
      </c>
      <c r="H21" s="22" t="n">
        <f aca="false">H22</f>
        <v>0</v>
      </c>
      <c r="I21" s="22" t="n">
        <f aca="false">I22</f>
        <v>0</v>
      </c>
      <c r="J21" s="18" t="n">
        <f aca="false">E21+F21+G21+H21+I21</f>
        <v>0</v>
      </c>
      <c r="K21" s="18" t="n">
        <f aca="false">D21+J21</f>
        <v>-1045700</v>
      </c>
    </row>
    <row r="22" customFormat="false" ht="198" hidden="false" customHeight="true" outlineLevel="0" collapsed="false">
      <c r="B22" s="20" t="s">
        <v>44</v>
      </c>
      <c r="C22" s="26" t="s">
        <v>45</v>
      </c>
      <c r="D22" s="22" t="n">
        <v>-104570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18" t="n">
        <f aca="false">E22+F22+G22+H22+I22</f>
        <v>0</v>
      </c>
      <c r="K22" s="18" t="n">
        <f aca="false">D22+J22</f>
        <v>-1045700</v>
      </c>
    </row>
    <row r="23" s="15" customFormat="true" ht="32.25" hidden="false" customHeight="true" outlineLevel="0" collapsed="false">
      <c r="B23" s="9" t="s">
        <v>46</v>
      </c>
      <c r="C23" s="25" t="s">
        <v>47</v>
      </c>
      <c r="D23" s="18" t="n">
        <f aca="false">D24+D26+D28</f>
        <v>4015600</v>
      </c>
      <c r="E23" s="18" t="n">
        <f aca="false">E24+E26+E28</f>
        <v>0</v>
      </c>
      <c r="F23" s="18" t="n">
        <f aca="false">F24+F26+F28</f>
        <v>0</v>
      </c>
      <c r="G23" s="18" t="n">
        <f aca="false">G24+G26+G28</f>
        <v>0</v>
      </c>
      <c r="H23" s="18" t="n">
        <f aca="false">H24+H26+H28</f>
        <v>0</v>
      </c>
      <c r="I23" s="18" t="n">
        <f aca="false">I24+I26+I28</f>
        <v>-246300</v>
      </c>
      <c r="J23" s="18" t="n">
        <f aca="false">E23+F23+G23+H23+I23</f>
        <v>-246300</v>
      </c>
      <c r="K23" s="18" t="n">
        <f aca="false">D23+J23</f>
        <v>3769300</v>
      </c>
    </row>
    <row r="24" s="15" customFormat="true" ht="48" hidden="false" customHeight="true" outlineLevel="0" collapsed="false">
      <c r="B24" s="9" t="s">
        <v>48</v>
      </c>
      <c r="C24" s="25" t="s">
        <v>49</v>
      </c>
      <c r="D24" s="18" t="n">
        <f aca="false">D25</f>
        <v>0</v>
      </c>
      <c r="E24" s="18" t="n">
        <f aca="false">E25</f>
        <v>0</v>
      </c>
      <c r="F24" s="18" t="n">
        <f aca="false">F25</f>
        <v>0</v>
      </c>
      <c r="G24" s="18" t="n">
        <f aca="false">G25</f>
        <v>0</v>
      </c>
      <c r="H24" s="18" t="n">
        <f aca="false">H25</f>
        <v>0</v>
      </c>
      <c r="I24" s="18" t="n">
        <f aca="false">I25</f>
        <v>0</v>
      </c>
      <c r="J24" s="18" t="n">
        <f aca="false">E24+F24+G24+H24+I24</f>
        <v>0</v>
      </c>
      <c r="K24" s="18" t="n">
        <f aca="false">D24+J24</f>
        <v>0</v>
      </c>
    </row>
    <row r="25" customFormat="false" ht="45" hidden="false" customHeight="true" outlineLevel="0" collapsed="false">
      <c r="B25" s="27" t="s">
        <v>50</v>
      </c>
      <c r="C25" s="26" t="s">
        <v>51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18" t="n">
        <f aca="false">E25+F25+G25+H25+I25</f>
        <v>0</v>
      </c>
      <c r="K25" s="18" t="n">
        <f aca="false">D25+J25</f>
        <v>0</v>
      </c>
    </row>
    <row r="26" s="15" customFormat="true" ht="37.5" hidden="false" customHeight="true" outlineLevel="0" collapsed="false">
      <c r="B26" s="9" t="s">
        <v>52</v>
      </c>
      <c r="C26" s="25" t="s">
        <v>53</v>
      </c>
      <c r="D26" s="18" t="n">
        <f aca="false">D27</f>
        <v>2735600</v>
      </c>
      <c r="E26" s="18" t="n">
        <f aca="false">E27</f>
        <v>0</v>
      </c>
      <c r="F26" s="18" t="n">
        <f aca="false">F27</f>
        <v>0</v>
      </c>
      <c r="G26" s="18" t="n">
        <f aca="false">G27</f>
        <v>0</v>
      </c>
      <c r="H26" s="18" t="n">
        <f aca="false">H27</f>
        <v>0</v>
      </c>
      <c r="I26" s="18" t="n">
        <f aca="false">I27</f>
        <v>-246300</v>
      </c>
      <c r="J26" s="18" t="n">
        <f aca="false">E26+F26+G26+H26+I26</f>
        <v>-246300</v>
      </c>
      <c r="K26" s="18" t="n">
        <f aca="false">D26+J26</f>
        <v>2489300</v>
      </c>
    </row>
    <row r="27" customFormat="false" ht="36.75" hidden="false" customHeight="true" outlineLevel="0" collapsed="false">
      <c r="B27" s="27" t="s">
        <v>54</v>
      </c>
      <c r="C27" s="26" t="s">
        <v>53</v>
      </c>
      <c r="D27" s="22" t="n">
        <v>273560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-246300</v>
      </c>
      <c r="J27" s="18" t="n">
        <f aca="false">E27+F27+G27+H27+I27</f>
        <v>-246300</v>
      </c>
      <c r="K27" s="18" t="n">
        <f aca="false">D27+J27</f>
        <v>2489300</v>
      </c>
    </row>
    <row r="28" s="15" customFormat="true" ht="61.5" hidden="false" customHeight="true" outlineLevel="0" collapsed="false">
      <c r="B28" s="9" t="s">
        <v>55</v>
      </c>
      <c r="C28" s="25" t="s">
        <v>56</v>
      </c>
      <c r="D28" s="18" t="n">
        <f aca="false">D29</f>
        <v>1280000</v>
      </c>
      <c r="E28" s="18" t="n">
        <f aca="false">E29</f>
        <v>0</v>
      </c>
      <c r="F28" s="18" t="n">
        <f aca="false">F29</f>
        <v>0</v>
      </c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18" t="n">
        <f aca="false">E28+F28+G28+H28+I28</f>
        <v>0</v>
      </c>
      <c r="K28" s="18" t="n">
        <f aca="false">D28+J28</f>
        <v>1280000</v>
      </c>
    </row>
    <row r="29" customFormat="false" ht="75.75" hidden="false" customHeight="true" outlineLevel="0" collapsed="false">
      <c r="B29" s="27" t="s">
        <v>57</v>
      </c>
      <c r="C29" s="26" t="s">
        <v>58</v>
      </c>
      <c r="D29" s="22" t="n">
        <v>128000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18" t="n">
        <f aca="false">E29+F29+G29+H29+I29</f>
        <v>0</v>
      </c>
      <c r="K29" s="18" t="n">
        <f aca="false">D29+J29</f>
        <v>1280000</v>
      </c>
      <c r="L29" s="28"/>
    </row>
    <row r="30" s="15" customFormat="true" ht="30.75" hidden="false" customHeight="true" outlineLevel="0" collapsed="false">
      <c r="B30" s="9" t="s">
        <v>59</v>
      </c>
      <c r="C30" s="25" t="s">
        <v>60</v>
      </c>
      <c r="D30" s="18" t="n">
        <f aca="false">D31</f>
        <v>1088000</v>
      </c>
      <c r="E30" s="18" t="n">
        <f aca="false">E31</f>
        <v>0</v>
      </c>
      <c r="F30" s="18" t="n">
        <f aca="false">F31</f>
        <v>0</v>
      </c>
      <c r="G30" s="18" t="n">
        <f aca="false">G31</f>
        <v>0</v>
      </c>
      <c r="H30" s="18" t="n">
        <f aca="false">H31</f>
        <v>0</v>
      </c>
      <c r="I30" s="18" t="n">
        <f aca="false">I31</f>
        <v>0</v>
      </c>
      <c r="J30" s="18" t="n">
        <f aca="false">E30+F30+G30+H30+I30</f>
        <v>0</v>
      </c>
      <c r="K30" s="18" t="n">
        <f aca="false">D30+J30</f>
        <v>1088000</v>
      </c>
    </row>
    <row r="31" s="15" customFormat="true" ht="63" hidden="false" customHeight="true" outlineLevel="0" collapsed="false">
      <c r="B31" s="16" t="s">
        <v>61</v>
      </c>
      <c r="C31" s="25" t="s">
        <v>62</v>
      </c>
      <c r="D31" s="18" t="n">
        <f aca="false">D32</f>
        <v>1088000</v>
      </c>
      <c r="E31" s="18" t="n">
        <f aca="false">E32</f>
        <v>0</v>
      </c>
      <c r="F31" s="18" t="n">
        <f aca="false">F32</f>
        <v>0</v>
      </c>
      <c r="G31" s="18" t="n">
        <f aca="false">G32</f>
        <v>0</v>
      </c>
      <c r="H31" s="18" t="n">
        <f aca="false">H32</f>
        <v>0</v>
      </c>
      <c r="I31" s="18" t="n">
        <f aca="false">I32</f>
        <v>0</v>
      </c>
      <c r="J31" s="18" t="n">
        <f aca="false">E31+F31+G31+H31+I31</f>
        <v>0</v>
      </c>
      <c r="K31" s="18" t="n">
        <f aca="false">D31+J31</f>
        <v>1088000</v>
      </c>
    </row>
    <row r="32" customFormat="false" ht="93" hidden="false" customHeight="true" outlineLevel="0" collapsed="false">
      <c r="B32" s="29" t="s">
        <v>63</v>
      </c>
      <c r="C32" s="26" t="s">
        <v>64</v>
      </c>
      <c r="D32" s="22" t="n">
        <v>108800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8" t="n">
        <f aca="false">E32+F32+G32+H32+I32</f>
        <v>0</v>
      </c>
      <c r="K32" s="22" t="n">
        <f aca="false">D32+J32</f>
        <v>1088000</v>
      </c>
    </row>
    <row r="33" customFormat="false" ht="98.25" hidden="false" customHeight="true" outlineLevel="0" collapsed="false">
      <c r="B33" s="9" t="s">
        <v>65</v>
      </c>
      <c r="C33" s="25" t="s">
        <v>66</v>
      </c>
      <c r="D33" s="18" t="n">
        <f aca="false">D34+D40</f>
        <v>2779200</v>
      </c>
      <c r="E33" s="18" t="n">
        <f aca="false">E34+E40</f>
        <v>0</v>
      </c>
      <c r="F33" s="18" t="n">
        <f aca="false">F34+F40</f>
        <v>0</v>
      </c>
      <c r="G33" s="18" t="n">
        <f aca="false">G34+G40</f>
        <v>0</v>
      </c>
      <c r="H33" s="18" t="n">
        <f aca="false">H34+H40</f>
        <v>0</v>
      </c>
      <c r="I33" s="18" t="n">
        <f aca="false">I34+I40</f>
        <v>-101000</v>
      </c>
      <c r="J33" s="18" t="n">
        <f aca="false">E33+F33+G33+H33+I33</f>
        <v>-101000</v>
      </c>
      <c r="K33" s="18" t="n">
        <f aca="false">D33+J33</f>
        <v>2678200</v>
      </c>
    </row>
    <row r="34" customFormat="false" ht="175.5" hidden="false" customHeight="true" outlineLevel="0" collapsed="false">
      <c r="B34" s="30" t="s">
        <v>67</v>
      </c>
      <c r="C34" s="31" t="s">
        <v>68</v>
      </c>
      <c r="D34" s="22" t="n">
        <f aca="false">D35+D38</f>
        <v>2674200</v>
      </c>
      <c r="E34" s="22" t="n">
        <f aca="false">E35+E38</f>
        <v>0</v>
      </c>
      <c r="F34" s="22" t="n">
        <f aca="false">F35+F38</f>
        <v>0</v>
      </c>
      <c r="G34" s="22" t="n">
        <f aca="false">G35+G38</f>
        <v>0</v>
      </c>
      <c r="H34" s="22" t="n">
        <f aca="false">H35+H38</f>
        <v>0</v>
      </c>
      <c r="I34" s="22" t="n">
        <f aca="false">I35+I38</f>
        <v>-11000</v>
      </c>
      <c r="J34" s="18" t="n">
        <f aca="false">E34+F34+G34+H34+I34</f>
        <v>-11000</v>
      </c>
      <c r="K34" s="18" t="n">
        <f aca="false">D34+J34</f>
        <v>2663200</v>
      </c>
    </row>
    <row r="35" customFormat="false" ht="132" hidden="false" customHeight="true" outlineLevel="0" collapsed="false">
      <c r="B35" s="30" t="s">
        <v>69</v>
      </c>
      <c r="C35" s="32" t="s">
        <v>70</v>
      </c>
      <c r="D35" s="22" t="n">
        <f aca="false">D36+D37</f>
        <v>2069000</v>
      </c>
      <c r="E35" s="22" t="n">
        <f aca="false">E36+E37</f>
        <v>0</v>
      </c>
      <c r="F35" s="22" t="n">
        <f aca="false">F36+F37</f>
        <v>0</v>
      </c>
      <c r="G35" s="22" t="n">
        <f aca="false">G36+G37</f>
        <v>0</v>
      </c>
      <c r="H35" s="22" t="n">
        <f aca="false">H36+H37</f>
        <v>0</v>
      </c>
      <c r="I35" s="22" t="n">
        <f aca="false">I36+I37</f>
        <v>0</v>
      </c>
      <c r="J35" s="18" t="n">
        <f aca="false">E35+F35+G35+H35+I35</f>
        <v>0</v>
      </c>
      <c r="K35" s="18" t="n">
        <f aca="false">D35+J35</f>
        <v>2069000</v>
      </c>
    </row>
    <row r="36" customFormat="false" ht="156.75" hidden="false" customHeight="true" outlineLevel="0" collapsed="false">
      <c r="B36" s="33" t="s">
        <v>71</v>
      </c>
      <c r="C36" s="34" t="s">
        <v>72</v>
      </c>
      <c r="D36" s="22" t="n">
        <v>70500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18" t="n">
        <f aca="false">E36+F36+G36+H36+I36</f>
        <v>0</v>
      </c>
      <c r="K36" s="18" t="n">
        <f aca="false">D36+J36</f>
        <v>705000</v>
      </c>
    </row>
    <row r="37" customFormat="false" ht="135" hidden="false" customHeight="true" outlineLevel="0" collapsed="false">
      <c r="B37" s="33" t="s">
        <v>73</v>
      </c>
      <c r="C37" s="34" t="s">
        <v>74</v>
      </c>
      <c r="D37" s="22" t="n">
        <v>136400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18" t="n">
        <f aca="false">E37+F37+G37+H37+I37</f>
        <v>0</v>
      </c>
      <c r="K37" s="18" t="n">
        <f aca="false">D37+J37</f>
        <v>1364000</v>
      </c>
    </row>
    <row r="38" customFormat="false" ht="158.25" hidden="false" customHeight="true" outlineLevel="0" collapsed="false">
      <c r="B38" s="30" t="s">
        <v>75</v>
      </c>
      <c r="C38" s="35" t="s">
        <v>76</v>
      </c>
      <c r="D38" s="18" t="n">
        <f aca="false">D39</f>
        <v>605200</v>
      </c>
      <c r="E38" s="18" t="n">
        <f aca="false">E39</f>
        <v>0</v>
      </c>
      <c r="F38" s="18" t="n">
        <f aca="false">F39</f>
        <v>0</v>
      </c>
      <c r="G38" s="18" t="n">
        <f aca="false">G39</f>
        <v>0</v>
      </c>
      <c r="H38" s="18" t="n">
        <f aca="false">H39</f>
        <v>0</v>
      </c>
      <c r="I38" s="18" t="n">
        <f aca="false">I39</f>
        <v>-11000</v>
      </c>
      <c r="J38" s="18" t="n">
        <f aca="false">E38+F38+G38+H38+I38</f>
        <v>-11000</v>
      </c>
      <c r="K38" s="18" t="n">
        <f aca="false">D38+J38</f>
        <v>594200</v>
      </c>
    </row>
    <row r="39" customFormat="false" ht="117" hidden="false" customHeight="true" outlineLevel="0" collapsed="false">
      <c r="B39" s="33" t="s">
        <v>77</v>
      </c>
      <c r="C39" s="36" t="s">
        <v>78</v>
      </c>
      <c r="D39" s="22" t="n">
        <v>60520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-11000</v>
      </c>
      <c r="J39" s="18" t="n">
        <f aca="false">E39+F39+G39+H39+I39</f>
        <v>-11000</v>
      </c>
      <c r="K39" s="18" t="n">
        <f aca="false">D39+J39</f>
        <v>594200</v>
      </c>
    </row>
    <row r="40" customFormat="false" ht="54" hidden="false" customHeight="true" outlineLevel="0" collapsed="false">
      <c r="B40" s="30" t="s">
        <v>79</v>
      </c>
      <c r="C40" s="35" t="s">
        <v>80</v>
      </c>
      <c r="D40" s="18" t="n">
        <f aca="false">D41</f>
        <v>105000</v>
      </c>
      <c r="E40" s="18" t="n">
        <f aca="false">E41</f>
        <v>0</v>
      </c>
      <c r="F40" s="18" t="n">
        <f aca="false">F41</f>
        <v>0</v>
      </c>
      <c r="G40" s="18" t="n">
        <f aca="false">G41</f>
        <v>0</v>
      </c>
      <c r="H40" s="18" t="n">
        <f aca="false">H41</f>
        <v>0</v>
      </c>
      <c r="I40" s="18" t="n">
        <f aca="false">I41</f>
        <v>-90000</v>
      </c>
      <c r="J40" s="18" t="n">
        <f aca="false">E40+F40+G40+H40+I40</f>
        <v>-90000</v>
      </c>
      <c r="K40" s="18" t="n">
        <f aca="false">D40+J40</f>
        <v>15000</v>
      </c>
    </row>
    <row r="41" customFormat="false" ht="84" hidden="false" customHeight="true" outlineLevel="0" collapsed="false">
      <c r="B41" s="33" t="s">
        <v>81</v>
      </c>
      <c r="C41" s="36" t="s">
        <v>82</v>
      </c>
      <c r="D41" s="22" t="n">
        <f aca="false">D42</f>
        <v>105000</v>
      </c>
      <c r="E41" s="22"/>
      <c r="F41" s="22" t="n">
        <f aca="false">F42</f>
        <v>0</v>
      </c>
      <c r="G41" s="22" t="n">
        <f aca="false">G42</f>
        <v>0</v>
      </c>
      <c r="H41" s="22" t="n">
        <f aca="false">H42</f>
        <v>0</v>
      </c>
      <c r="I41" s="22" t="n">
        <f aca="false">I42</f>
        <v>-90000</v>
      </c>
      <c r="J41" s="18" t="n">
        <f aca="false">E41+F41+G41+H41+I41</f>
        <v>-90000</v>
      </c>
      <c r="K41" s="18" t="n">
        <f aca="false">D41+J41</f>
        <v>15000</v>
      </c>
    </row>
    <row r="42" customFormat="false" ht="106.5" hidden="false" customHeight="true" outlineLevel="0" collapsed="false">
      <c r="B42" s="33" t="s">
        <v>83</v>
      </c>
      <c r="C42" s="36" t="s">
        <v>84</v>
      </c>
      <c r="D42" s="22" t="n">
        <v>10500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-90000</v>
      </c>
      <c r="J42" s="18" t="n">
        <f aca="false">E42+F42+G42+H42+I42</f>
        <v>-90000</v>
      </c>
      <c r="K42" s="18" t="n">
        <f aca="false">D42+J42</f>
        <v>15000</v>
      </c>
    </row>
    <row r="43" customFormat="false" ht="42" hidden="false" customHeight="true" outlineLevel="0" collapsed="false">
      <c r="B43" s="30" t="s">
        <v>85</v>
      </c>
      <c r="C43" s="35" t="s">
        <v>86</v>
      </c>
      <c r="D43" s="18" t="n">
        <f aca="false">D44</f>
        <v>55500</v>
      </c>
      <c r="E43" s="18" t="n">
        <f aca="false">E44</f>
        <v>0</v>
      </c>
      <c r="F43" s="18" t="n">
        <f aca="false">F44</f>
        <v>0</v>
      </c>
      <c r="G43" s="18" t="n">
        <f aca="false">G44</f>
        <v>0</v>
      </c>
      <c r="H43" s="18" t="n">
        <f aca="false">H44</f>
        <v>0</v>
      </c>
      <c r="I43" s="18" t="n">
        <f aca="false">I44</f>
        <v>1300000</v>
      </c>
      <c r="J43" s="18" t="n">
        <f aca="false">E43+F43+G43+H43+I43</f>
        <v>1300000</v>
      </c>
      <c r="K43" s="18" t="n">
        <f aca="false">D43+J43</f>
        <v>1355500</v>
      </c>
    </row>
    <row r="44" customFormat="false" ht="42" hidden="false" customHeight="true" outlineLevel="0" collapsed="false">
      <c r="B44" s="30" t="s">
        <v>87</v>
      </c>
      <c r="C44" s="35" t="s">
        <v>88</v>
      </c>
      <c r="D44" s="18" t="n">
        <f aca="false">D45+D46+D47</f>
        <v>55500</v>
      </c>
      <c r="E44" s="18" t="n">
        <f aca="false">E45+E46+E47</f>
        <v>0</v>
      </c>
      <c r="F44" s="18" t="n">
        <f aca="false">F45+F46+F47</f>
        <v>0</v>
      </c>
      <c r="G44" s="18" t="n">
        <f aca="false">G45+G46+G47</f>
        <v>0</v>
      </c>
      <c r="H44" s="18" t="n">
        <f aca="false">H45+H46+H47</f>
        <v>0</v>
      </c>
      <c r="I44" s="18" t="n">
        <f aca="false">I45+I46+I47</f>
        <v>1300000</v>
      </c>
      <c r="J44" s="18" t="n">
        <f aca="false">E44+F44+G44+H44+I44</f>
        <v>1300000</v>
      </c>
      <c r="K44" s="18" t="n">
        <f aca="false">D44+J44</f>
        <v>1355500</v>
      </c>
    </row>
    <row r="45" customFormat="false" ht="60.75" hidden="false" customHeight="true" outlineLevel="0" collapsed="false">
      <c r="B45" s="33" t="s">
        <v>89</v>
      </c>
      <c r="C45" s="36" t="s">
        <v>90</v>
      </c>
      <c r="D45" s="22" t="n">
        <v>530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13500</v>
      </c>
      <c r="J45" s="18" t="n">
        <f aca="false">E45+F45+G45+H45+I45</f>
        <v>13500</v>
      </c>
      <c r="K45" s="18" t="n">
        <f aca="false">D45+J45</f>
        <v>18800</v>
      </c>
    </row>
    <row r="46" customFormat="false" ht="44.25" hidden="false" customHeight="true" outlineLevel="0" collapsed="false">
      <c r="B46" s="37" t="s">
        <v>91</v>
      </c>
      <c r="C46" s="36" t="s">
        <v>92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18" t="n">
        <f aca="false">E46+F46+G46+H46+I46</f>
        <v>0</v>
      </c>
      <c r="K46" s="18" t="n">
        <f aca="false">D46+J46</f>
        <v>0</v>
      </c>
    </row>
    <row r="47" s="15" customFormat="true" ht="51" hidden="false" customHeight="true" outlineLevel="0" collapsed="false">
      <c r="B47" s="38" t="s">
        <v>93</v>
      </c>
      <c r="C47" s="25" t="s">
        <v>94</v>
      </c>
      <c r="D47" s="18" t="n">
        <f aca="false">D48+D49</f>
        <v>50200</v>
      </c>
      <c r="E47" s="18" t="n">
        <f aca="false">E48+E49</f>
        <v>0</v>
      </c>
      <c r="F47" s="18" t="n">
        <f aca="false">F48+F49</f>
        <v>0</v>
      </c>
      <c r="G47" s="18" t="n">
        <f aca="false">G48+G49</f>
        <v>0</v>
      </c>
      <c r="H47" s="18" t="n">
        <f aca="false">H48+H49</f>
        <v>0</v>
      </c>
      <c r="I47" s="18" t="n">
        <f aca="false">I48+I49</f>
        <v>1286500</v>
      </c>
      <c r="J47" s="18" t="n">
        <f aca="false">E47+F47+G47+H47+I47</f>
        <v>1286500</v>
      </c>
      <c r="K47" s="18" t="n">
        <f aca="false">D47+J47</f>
        <v>1336700</v>
      </c>
    </row>
    <row r="48" customFormat="false" ht="51" hidden="false" customHeight="true" outlineLevel="0" collapsed="false">
      <c r="B48" s="39" t="s">
        <v>95</v>
      </c>
      <c r="C48" s="26" t="s">
        <v>96</v>
      </c>
      <c r="D48" s="22" t="n">
        <v>5020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1286500</v>
      </c>
      <c r="J48" s="18" t="n">
        <f aca="false">E48+F48+G48+H48+I48</f>
        <v>1286500</v>
      </c>
      <c r="K48" s="18" t="n">
        <f aca="false">D48+J48</f>
        <v>1336700</v>
      </c>
    </row>
    <row r="49" customFormat="false" ht="51" hidden="false" customHeight="true" outlineLevel="0" collapsed="false">
      <c r="B49" s="39" t="s">
        <v>97</v>
      </c>
      <c r="C49" s="26" t="s">
        <v>98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18" t="n">
        <f aca="false">E49+F49+G49+H49+I49</f>
        <v>0</v>
      </c>
      <c r="K49" s="18" t="n">
        <f aca="false">D49+J49</f>
        <v>0</v>
      </c>
    </row>
    <row r="50" customFormat="false" ht="57" hidden="false" customHeight="true" outlineLevel="0" collapsed="false">
      <c r="B50" s="16" t="s">
        <v>99</v>
      </c>
      <c r="C50" s="40" t="s">
        <v>100</v>
      </c>
      <c r="D50" s="18" t="n">
        <f aca="false">D51</f>
        <v>70000</v>
      </c>
      <c r="E50" s="18" t="n">
        <f aca="false">E51</f>
        <v>0</v>
      </c>
      <c r="F50" s="18" t="n">
        <f aca="false">F51</f>
        <v>0</v>
      </c>
      <c r="G50" s="18" t="n">
        <f aca="false">G51</f>
        <v>0</v>
      </c>
      <c r="H50" s="18" t="n">
        <f aca="false">H51</f>
        <v>0</v>
      </c>
      <c r="I50" s="18" t="n">
        <f aca="false">I51</f>
        <v>30000</v>
      </c>
      <c r="J50" s="18" t="n">
        <f aca="false">E50+F50+G50+H50+I50</f>
        <v>30000</v>
      </c>
      <c r="K50" s="18" t="n">
        <f aca="false">D50+J50</f>
        <v>100000</v>
      </c>
    </row>
    <row r="51" customFormat="false" ht="47.25" hidden="false" customHeight="true" outlineLevel="0" collapsed="false">
      <c r="B51" s="41" t="s">
        <v>101</v>
      </c>
      <c r="C51" s="40" t="s">
        <v>102</v>
      </c>
      <c r="D51" s="18" t="n">
        <f aca="false">D53</f>
        <v>70000</v>
      </c>
      <c r="E51" s="18" t="n">
        <f aca="false">E53</f>
        <v>0</v>
      </c>
      <c r="F51" s="18" t="n">
        <f aca="false">F53</f>
        <v>0</v>
      </c>
      <c r="G51" s="18" t="n">
        <f aca="false">G53</f>
        <v>0</v>
      </c>
      <c r="H51" s="18" t="n">
        <f aca="false">H53</f>
        <v>0</v>
      </c>
      <c r="I51" s="18" t="n">
        <f aca="false">I53</f>
        <v>30000</v>
      </c>
      <c r="J51" s="18" t="n">
        <f aca="false">E51+F51+G51+H51+I51</f>
        <v>30000</v>
      </c>
      <c r="K51" s="18" t="n">
        <f aca="false">D51+J51</f>
        <v>100000</v>
      </c>
    </row>
    <row r="52" customFormat="false" ht="47.25" hidden="false" customHeight="true" outlineLevel="0" collapsed="false">
      <c r="B52" s="37" t="s">
        <v>103</v>
      </c>
      <c r="C52" s="42" t="s">
        <v>104</v>
      </c>
      <c r="D52" s="18" t="n">
        <f aca="false">D53</f>
        <v>70000</v>
      </c>
      <c r="E52" s="18" t="n">
        <v>0</v>
      </c>
      <c r="F52" s="18" t="n">
        <f aca="false">F53</f>
        <v>0</v>
      </c>
      <c r="G52" s="18" t="n">
        <v>0</v>
      </c>
      <c r="H52" s="18" t="n">
        <v>0</v>
      </c>
      <c r="I52" s="18" t="n">
        <v>0</v>
      </c>
      <c r="J52" s="18" t="n">
        <f aca="false">E52+F52+G52+H52+I52</f>
        <v>0</v>
      </c>
      <c r="K52" s="18" t="n">
        <f aca="false">D52+J52</f>
        <v>70000</v>
      </c>
    </row>
    <row r="53" customFormat="false" ht="49.5" hidden="false" customHeight="true" outlineLevel="0" collapsed="false">
      <c r="B53" s="37" t="s">
        <v>105</v>
      </c>
      <c r="C53" s="42" t="s">
        <v>106</v>
      </c>
      <c r="D53" s="22" t="n">
        <v>7000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30000</v>
      </c>
      <c r="J53" s="18" t="n">
        <f aca="false">E53+F53+G53+H53+I53</f>
        <v>30000</v>
      </c>
      <c r="K53" s="18" t="n">
        <f aca="false">D53+J53</f>
        <v>100000</v>
      </c>
    </row>
    <row r="54" customFormat="false" ht="66" hidden="false" customHeight="true" outlineLevel="0" collapsed="false">
      <c r="B54" s="30" t="s">
        <v>107</v>
      </c>
      <c r="C54" s="25" t="s">
        <v>108</v>
      </c>
      <c r="D54" s="18" t="n">
        <f aca="false">D57+D55</f>
        <v>4700049</v>
      </c>
      <c r="E54" s="18" t="n">
        <f aca="false">E57+E55</f>
        <v>0</v>
      </c>
      <c r="F54" s="18" t="n">
        <f aca="false">F57+F55</f>
        <v>3567000</v>
      </c>
      <c r="G54" s="18" t="n">
        <f aca="false">G57+G55</f>
        <v>1330000</v>
      </c>
      <c r="H54" s="18" t="n">
        <f aca="false">H57+H55</f>
        <v>929581</v>
      </c>
      <c r="I54" s="18" t="n">
        <f aca="false">I57+I55</f>
        <v>71000</v>
      </c>
      <c r="J54" s="18" t="n">
        <f aca="false">E54+F54+G54+H54+I54</f>
        <v>5897581</v>
      </c>
      <c r="K54" s="18" t="n">
        <f aca="false">D54+J54</f>
        <v>10597630</v>
      </c>
    </row>
    <row r="55" customFormat="false" ht="150.75" hidden="false" customHeight="true" outlineLevel="0" collapsed="false">
      <c r="B55" s="30" t="s">
        <v>109</v>
      </c>
      <c r="C55" s="25" t="s">
        <v>110</v>
      </c>
      <c r="D55" s="18" t="n">
        <f aca="false">D56</f>
        <v>880000</v>
      </c>
      <c r="E55" s="18" t="n">
        <f aca="false">E56</f>
        <v>0</v>
      </c>
      <c r="F55" s="18" t="n">
        <f aca="false">F56</f>
        <v>0</v>
      </c>
      <c r="G55" s="18" t="n">
        <f aca="false">G56</f>
        <v>0</v>
      </c>
      <c r="H55" s="18" t="n">
        <f aca="false">H56</f>
        <v>0</v>
      </c>
      <c r="I55" s="18" t="n">
        <f aca="false">I56</f>
        <v>-880000</v>
      </c>
      <c r="J55" s="18" t="n">
        <f aca="false">E55+F55+G55+H55+I55</f>
        <v>-880000</v>
      </c>
      <c r="K55" s="18" t="n">
        <f aca="false">D55+J55</f>
        <v>0</v>
      </c>
    </row>
    <row r="56" customFormat="false" ht="161.25" hidden="false" customHeight="true" outlineLevel="0" collapsed="false">
      <c r="B56" s="33" t="s">
        <v>111</v>
      </c>
      <c r="C56" s="26" t="s">
        <v>112</v>
      </c>
      <c r="D56" s="22" t="n">
        <v>88000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-880000</v>
      </c>
      <c r="J56" s="18" t="n">
        <f aca="false">E56+F56+G56+H56+I56</f>
        <v>-880000</v>
      </c>
      <c r="K56" s="18" t="n">
        <f aca="false">D56+J56</f>
        <v>0</v>
      </c>
    </row>
    <row r="57" customFormat="false" ht="72" hidden="false" customHeight="true" outlineLevel="0" collapsed="false">
      <c r="B57" s="43" t="s">
        <v>113</v>
      </c>
      <c r="C57" s="44" t="s">
        <v>114</v>
      </c>
      <c r="D57" s="45" t="n">
        <f aca="false">D58</f>
        <v>3820049</v>
      </c>
      <c r="E57" s="45" t="n">
        <f aca="false">E58</f>
        <v>0</v>
      </c>
      <c r="F57" s="45" t="n">
        <f aca="false">F58</f>
        <v>3567000</v>
      </c>
      <c r="G57" s="45" t="n">
        <f aca="false">G58</f>
        <v>1330000</v>
      </c>
      <c r="H57" s="45" t="n">
        <f aca="false">H58</f>
        <v>929581</v>
      </c>
      <c r="I57" s="45" t="n">
        <f aca="false">I58</f>
        <v>951000</v>
      </c>
      <c r="J57" s="18" t="n">
        <f aca="false">E57+F57+G57+H57+I57</f>
        <v>6777581</v>
      </c>
      <c r="K57" s="18" t="n">
        <f aca="false">D57+J57</f>
        <v>10597630</v>
      </c>
    </row>
    <row r="58" s="15" customFormat="true" ht="60.75" hidden="false" customHeight="true" outlineLevel="0" collapsed="false">
      <c r="B58" s="30" t="s">
        <v>115</v>
      </c>
      <c r="C58" s="32" t="s">
        <v>116</v>
      </c>
      <c r="D58" s="18" t="n">
        <f aca="false">D59+D60</f>
        <v>3820049</v>
      </c>
      <c r="E58" s="18" t="n">
        <f aca="false">E59+E60</f>
        <v>0</v>
      </c>
      <c r="F58" s="18" t="n">
        <f aca="false">F59+F60</f>
        <v>3567000</v>
      </c>
      <c r="G58" s="18" t="n">
        <f aca="false">G59+G60</f>
        <v>1330000</v>
      </c>
      <c r="H58" s="18" t="n">
        <f aca="false">H59+H60</f>
        <v>929581</v>
      </c>
      <c r="I58" s="18" t="n">
        <f aca="false">I59+I60</f>
        <v>951000</v>
      </c>
      <c r="J58" s="18" t="n">
        <f aca="false">E58+F58+G58+H58+I58</f>
        <v>6777581</v>
      </c>
      <c r="K58" s="18" t="n">
        <f aca="false">D58+J58</f>
        <v>10597630</v>
      </c>
    </row>
    <row r="59" customFormat="false" ht="98.25" hidden="false" customHeight="true" outlineLevel="0" collapsed="false">
      <c r="B59" s="33" t="s">
        <v>117</v>
      </c>
      <c r="C59" s="46" t="s">
        <v>118</v>
      </c>
      <c r="D59" s="22" t="n">
        <v>3570049</v>
      </c>
      <c r="E59" s="22" t="n">
        <v>0</v>
      </c>
      <c r="F59" s="22" t="n">
        <v>3567000</v>
      </c>
      <c r="G59" s="22" t="n">
        <v>1330000</v>
      </c>
      <c r="H59" s="22" t="n">
        <v>929581</v>
      </c>
      <c r="I59" s="22" t="n">
        <v>951000</v>
      </c>
      <c r="J59" s="18" t="n">
        <f aca="false">E59+F59+G59+H59+I59</f>
        <v>6777581</v>
      </c>
      <c r="K59" s="18" t="n">
        <f aca="false">D59+J59</f>
        <v>10347630</v>
      </c>
    </row>
    <row r="60" customFormat="false" ht="85.5" hidden="false" customHeight="true" outlineLevel="0" collapsed="false">
      <c r="B60" s="47" t="s">
        <v>119</v>
      </c>
      <c r="C60" s="48" t="s">
        <v>120</v>
      </c>
      <c r="D60" s="49" t="n">
        <v>25000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18" t="n">
        <f aca="false">E60+F60+G60+H60+I60</f>
        <v>0</v>
      </c>
      <c r="K60" s="50" t="n">
        <f aca="false">D60+J60</f>
        <v>250000</v>
      </c>
    </row>
    <row r="61" s="4" customFormat="true" ht="85.5" hidden="false" customHeight="true" outlineLevel="0" collapsed="false">
      <c r="B61" s="9" t="s">
        <v>121</v>
      </c>
      <c r="C61" s="17" t="s">
        <v>122</v>
      </c>
      <c r="D61" s="51" t="n">
        <f aca="false">D62+D86+D88</f>
        <v>398500</v>
      </c>
      <c r="E61" s="51" t="n">
        <f aca="false">E62+E86+E88</f>
        <v>0</v>
      </c>
      <c r="F61" s="51" t="n">
        <f aca="false">F62+F86+F88</f>
        <v>143000</v>
      </c>
      <c r="G61" s="51" t="n">
        <f aca="false">G62+G86+G88</f>
        <v>0</v>
      </c>
      <c r="H61" s="51" t="n">
        <f aca="false">H62+H86+H88</f>
        <v>0</v>
      </c>
      <c r="I61" s="51" t="n">
        <f aca="false">I62+I86+I88</f>
        <v>246300</v>
      </c>
      <c r="J61" s="18" t="n">
        <f aca="false">E61+F61+G61+H61+I61</f>
        <v>389300</v>
      </c>
      <c r="K61" s="18" t="n">
        <f aca="false">D61+J61</f>
        <v>787800</v>
      </c>
    </row>
    <row r="62" s="4" customFormat="true" ht="85.5" hidden="false" customHeight="true" outlineLevel="0" collapsed="false">
      <c r="B62" s="9" t="s">
        <v>123</v>
      </c>
      <c r="C62" s="17" t="s">
        <v>124</v>
      </c>
      <c r="D62" s="51" t="n">
        <f aca="false">D63+D65+D67+D69+D71+D73+D75+D78+D80+D82+D84</f>
        <v>398500</v>
      </c>
      <c r="E62" s="51" t="n">
        <f aca="false">E63+E65+E67+E69+E71+E73+E75+E78+E80+E82+E84</f>
        <v>0</v>
      </c>
      <c r="F62" s="51" t="n">
        <f aca="false">F63+F65+F67+F69+F71+F73+F75+F78+F80+F82+F84</f>
        <v>0</v>
      </c>
      <c r="G62" s="51" t="n">
        <f aca="false">G63+G65+G67+G69+G71+G73+G75+G78+G80+G82+G84</f>
        <v>0</v>
      </c>
      <c r="H62" s="51" t="n">
        <f aca="false">H63+H65+H67+H69+H71+H73+H75+H78+H80+H82+H84</f>
        <v>0</v>
      </c>
      <c r="I62" s="51" t="n">
        <f aca="false">I63+I65+I67+I69+I71+I73+I75+I78+I80+I82+I84</f>
        <v>-22200</v>
      </c>
      <c r="J62" s="18" t="n">
        <f aca="false">E62+F62+G62+H62+I62</f>
        <v>-22200</v>
      </c>
      <c r="K62" s="18" t="n">
        <f aca="false">D62+J62</f>
        <v>376300</v>
      </c>
    </row>
    <row r="63" s="4" customFormat="true" ht="138" hidden="false" customHeight="true" outlineLevel="0" collapsed="false">
      <c r="B63" s="9" t="s">
        <v>125</v>
      </c>
      <c r="C63" s="17" t="s">
        <v>126</v>
      </c>
      <c r="D63" s="51" t="n">
        <f aca="false">D64</f>
        <v>0</v>
      </c>
      <c r="E63" s="51" t="n">
        <f aca="false">E64</f>
        <v>0</v>
      </c>
      <c r="F63" s="51" t="n">
        <f aca="false">F64</f>
        <v>0</v>
      </c>
      <c r="G63" s="51" t="n">
        <f aca="false">G64</f>
        <v>0</v>
      </c>
      <c r="H63" s="51" t="n">
        <f aca="false">H64</f>
        <v>0</v>
      </c>
      <c r="I63" s="51" t="n">
        <f aca="false">I64</f>
        <v>37700</v>
      </c>
      <c r="J63" s="18" t="n">
        <f aca="false">E63+F63+G63+H63+I63</f>
        <v>37700</v>
      </c>
      <c r="K63" s="18" t="n">
        <f aca="false">D63+J63</f>
        <v>37700</v>
      </c>
    </row>
    <row r="64" s="4" customFormat="true" ht="158.25" hidden="false" customHeight="true" outlineLevel="0" collapsed="false">
      <c r="B64" s="27" t="s">
        <v>127</v>
      </c>
      <c r="C64" s="42" t="s">
        <v>128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37700</v>
      </c>
      <c r="J64" s="18" t="n">
        <f aca="false">E64+F64+G64+H64+I64</f>
        <v>37700</v>
      </c>
      <c r="K64" s="18" t="n">
        <f aca="false">D64+J64</f>
        <v>37700</v>
      </c>
    </row>
    <row r="65" s="4" customFormat="true" ht="177.75" hidden="false" customHeight="true" outlineLevel="0" collapsed="false">
      <c r="B65" s="9" t="s">
        <v>129</v>
      </c>
      <c r="C65" s="17" t="s">
        <v>130</v>
      </c>
      <c r="D65" s="51" t="n">
        <f aca="false">D66</f>
        <v>46813</v>
      </c>
      <c r="E65" s="51" t="n">
        <f aca="false">E66</f>
        <v>0</v>
      </c>
      <c r="F65" s="51" t="n">
        <f aca="false">F66</f>
        <v>0</v>
      </c>
      <c r="G65" s="51" t="n">
        <f aca="false">G66</f>
        <v>0</v>
      </c>
      <c r="H65" s="51" t="n">
        <f aca="false">H66</f>
        <v>0</v>
      </c>
      <c r="I65" s="51" t="n">
        <f aca="false">I66</f>
        <v>27000</v>
      </c>
      <c r="J65" s="18" t="n">
        <f aca="false">E65+F65+G65+H65+I65</f>
        <v>27000</v>
      </c>
      <c r="K65" s="18" t="n">
        <f aca="false">D65+J65</f>
        <v>73813</v>
      </c>
    </row>
    <row r="66" s="4" customFormat="true" ht="193.5" hidden="false" customHeight="true" outlineLevel="0" collapsed="false">
      <c r="B66" s="53" t="s">
        <v>131</v>
      </c>
      <c r="C66" s="26" t="s">
        <v>132</v>
      </c>
      <c r="D66" s="52" t="n">
        <v>46813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27000</v>
      </c>
      <c r="J66" s="18" t="n">
        <f aca="false">E66+F66+G66+H66+I66</f>
        <v>27000</v>
      </c>
      <c r="K66" s="22" t="n">
        <f aca="false">D66+J66</f>
        <v>73813</v>
      </c>
    </row>
    <row r="67" s="4" customFormat="true" ht="129.75" hidden="false" customHeight="true" outlineLevel="0" collapsed="false">
      <c r="B67" s="9" t="s">
        <v>133</v>
      </c>
      <c r="C67" s="25" t="s">
        <v>134</v>
      </c>
      <c r="D67" s="51" t="n">
        <f aca="false">D68</f>
        <v>140813</v>
      </c>
      <c r="E67" s="51" t="n">
        <f aca="false">E68</f>
        <v>0</v>
      </c>
      <c r="F67" s="51" t="n">
        <f aca="false">F68</f>
        <v>0</v>
      </c>
      <c r="G67" s="51" t="n">
        <f aca="false">G68</f>
        <v>0</v>
      </c>
      <c r="H67" s="51" t="n">
        <f aca="false">H68</f>
        <v>0</v>
      </c>
      <c r="I67" s="51" t="n">
        <f aca="false">I68</f>
        <v>-85200</v>
      </c>
      <c r="J67" s="18" t="n">
        <f aca="false">E67+F67+G67+H67+I67</f>
        <v>-85200</v>
      </c>
      <c r="K67" s="18" t="n">
        <f aca="false">D67+J67</f>
        <v>55613</v>
      </c>
    </row>
    <row r="68" s="4" customFormat="true" ht="165" hidden="false" customHeight="true" outlineLevel="0" collapsed="false">
      <c r="B68" s="27" t="s">
        <v>135</v>
      </c>
      <c r="C68" s="26" t="s">
        <v>136</v>
      </c>
      <c r="D68" s="52" t="n">
        <v>140813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-85200</v>
      </c>
      <c r="J68" s="18" t="n">
        <f aca="false">E68+F68+G68+H68+I68</f>
        <v>-85200</v>
      </c>
      <c r="K68" s="22" t="n">
        <f aca="false">D68+J68</f>
        <v>55613</v>
      </c>
    </row>
    <row r="69" s="4" customFormat="true" ht="139.5" hidden="false" customHeight="true" outlineLevel="0" collapsed="false">
      <c r="B69" s="9" t="s">
        <v>137</v>
      </c>
      <c r="C69" s="25" t="s">
        <v>138</v>
      </c>
      <c r="D69" s="51" t="n">
        <f aca="false">D70</f>
        <v>0</v>
      </c>
      <c r="E69" s="51" t="n">
        <f aca="false">E70</f>
        <v>0</v>
      </c>
      <c r="F69" s="51" t="n">
        <f aca="false">F70</f>
        <v>0</v>
      </c>
      <c r="G69" s="51" t="n">
        <f aca="false">G70</f>
        <v>0</v>
      </c>
      <c r="H69" s="51" t="n">
        <f aca="false">H70</f>
        <v>0</v>
      </c>
      <c r="I69" s="51" t="n">
        <f aca="false">I70</f>
        <v>15000</v>
      </c>
      <c r="J69" s="18" t="n">
        <f aca="false">E69+F69+G69+H69+I69</f>
        <v>15000</v>
      </c>
      <c r="K69" s="18" t="n">
        <f aca="false">D69+J69</f>
        <v>15000</v>
      </c>
    </row>
    <row r="70" s="4" customFormat="true" ht="157.5" hidden="false" customHeight="true" outlineLevel="0" collapsed="false">
      <c r="B70" s="27" t="s">
        <v>139</v>
      </c>
      <c r="C70" s="26" t="s">
        <v>140</v>
      </c>
      <c r="D70" s="52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15000</v>
      </c>
      <c r="J70" s="18" t="n">
        <f aca="false">E70+F70+G70+H70+I70</f>
        <v>15000</v>
      </c>
      <c r="K70" s="22" t="n">
        <f aca="false">D70+J70</f>
        <v>15000</v>
      </c>
    </row>
    <row r="71" s="4" customFormat="true" ht="120.75" hidden="false" customHeight="true" outlineLevel="0" collapsed="false">
      <c r="B71" s="27" t="s">
        <v>141</v>
      </c>
      <c r="C71" s="25" t="s">
        <v>142</v>
      </c>
      <c r="D71" s="51" t="n">
        <f aca="false">D72</f>
        <v>2000</v>
      </c>
      <c r="E71" s="51" t="n">
        <f aca="false">E72</f>
        <v>0</v>
      </c>
      <c r="F71" s="51" t="n">
        <f aca="false">F72</f>
        <v>0</v>
      </c>
      <c r="G71" s="51" t="n">
        <f aca="false">G72</f>
        <v>0</v>
      </c>
      <c r="H71" s="51" t="n">
        <f aca="false">H72</f>
        <v>0</v>
      </c>
      <c r="I71" s="51" t="n">
        <f aca="false">I72</f>
        <v>0</v>
      </c>
      <c r="J71" s="18" t="n">
        <f aca="false">E71+F71+G71+H71+I71</f>
        <v>0</v>
      </c>
      <c r="K71" s="18" t="n">
        <f aca="false">D71+J71</f>
        <v>2000</v>
      </c>
    </row>
    <row r="72" s="4" customFormat="true" ht="138.75" hidden="false" customHeight="true" outlineLevel="0" collapsed="false">
      <c r="B72" s="27" t="s">
        <v>143</v>
      </c>
      <c r="C72" s="26" t="s">
        <v>144</v>
      </c>
      <c r="D72" s="52" t="n">
        <v>200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18" t="n">
        <f aca="false">E72+F72+G72+H72+I72</f>
        <v>0</v>
      </c>
      <c r="K72" s="22" t="n">
        <f aca="false">D72+J72</f>
        <v>2000</v>
      </c>
    </row>
    <row r="73" s="4" customFormat="true" ht="155.25" hidden="false" customHeight="true" outlineLevel="0" collapsed="false">
      <c r="B73" s="9" t="s">
        <v>145</v>
      </c>
      <c r="C73" s="25" t="s">
        <v>146</v>
      </c>
      <c r="D73" s="51" t="n">
        <f aca="false">D74</f>
        <v>9300</v>
      </c>
      <c r="E73" s="51" t="n">
        <f aca="false">E74</f>
        <v>0</v>
      </c>
      <c r="F73" s="51" t="n">
        <f aca="false">F74</f>
        <v>0</v>
      </c>
      <c r="G73" s="51" t="n">
        <f aca="false">G74</f>
        <v>0</v>
      </c>
      <c r="H73" s="51" t="n">
        <f aca="false">H74</f>
        <v>0</v>
      </c>
      <c r="I73" s="51" t="n">
        <f aca="false">I74</f>
        <v>-5000</v>
      </c>
      <c r="J73" s="18" t="n">
        <f aca="false">E73+F73+G73+H73+I73</f>
        <v>-5000</v>
      </c>
      <c r="K73" s="18" t="n">
        <f aca="false">D73+J73</f>
        <v>4300</v>
      </c>
    </row>
    <row r="74" s="4" customFormat="true" ht="173.25" hidden="false" customHeight="true" outlineLevel="0" collapsed="false">
      <c r="B74" s="27" t="s">
        <v>147</v>
      </c>
      <c r="C74" s="26" t="s">
        <v>148</v>
      </c>
      <c r="D74" s="52" t="n">
        <v>9300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-5000</v>
      </c>
      <c r="J74" s="18" t="n">
        <f aca="false">E74+F74+G74+H74+I74</f>
        <v>-5000</v>
      </c>
      <c r="K74" s="22" t="n">
        <f aca="false">D74+J74</f>
        <v>4300</v>
      </c>
    </row>
    <row r="75" s="4" customFormat="true" ht="138" hidden="false" customHeight="true" outlineLevel="0" collapsed="false">
      <c r="B75" s="9" t="s">
        <v>149</v>
      </c>
      <c r="C75" s="25" t="s">
        <v>150</v>
      </c>
      <c r="D75" s="51" t="n">
        <f aca="false">D76+D77</f>
        <v>3833</v>
      </c>
      <c r="E75" s="51" t="n">
        <f aca="false">E76+E77</f>
        <v>0</v>
      </c>
      <c r="F75" s="51" t="n">
        <f aca="false">F76+F77</f>
        <v>0</v>
      </c>
      <c r="G75" s="51" t="n">
        <f aca="false">G76+G77</f>
        <v>0</v>
      </c>
      <c r="H75" s="51" t="n">
        <f aca="false">H76+H77</f>
        <v>0</v>
      </c>
      <c r="I75" s="51" t="n">
        <f aca="false">I76+I77</f>
        <v>-2400</v>
      </c>
      <c r="J75" s="18" t="n">
        <f aca="false">E75+F75+G75+H75+I75</f>
        <v>-2400</v>
      </c>
      <c r="K75" s="18" t="n">
        <f aca="false">D75+J75</f>
        <v>1433</v>
      </c>
    </row>
    <row r="76" s="4" customFormat="true" ht="213" hidden="false" customHeight="true" outlineLevel="0" collapsed="false">
      <c r="B76" s="27" t="s">
        <v>151</v>
      </c>
      <c r="C76" s="26" t="s">
        <v>152</v>
      </c>
      <c r="D76" s="52" t="n">
        <v>3833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-2400</v>
      </c>
      <c r="J76" s="18" t="n">
        <f aca="false">E76+F76+G76+H76+I76</f>
        <v>-2400</v>
      </c>
      <c r="K76" s="22" t="n">
        <f aca="false">D76+J76</f>
        <v>1433</v>
      </c>
    </row>
    <row r="77" s="4" customFormat="true" ht="195.75" hidden="false" customHeight="true" outlineLevel="0" collapsed="false">
      <c r="B77" s="27" t="s">
        <v>153</v>
      </c>
      <c r="C77" s="26" t="s">
        <v>154</v>
      </c>
      <c r="D77" s="52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18" t="n">
        <f aca="false">E77+F77+G77+H77+I77</f>
        <v>0</v>
      </c>
      <c r="K77" s="22" t="n">
        <f aca="false">D77+J77</f>
        <v>0</v>
      </c>
    </row>
    <row r="78" s="4" customFormat="true" ht="139.5" hidden="false" customHeight="true" outlineLevel="0" collapsed="false">
      <c r="B78" s="9" t="s">
        <v>155</v>
      </c>
      <c r="C78" s="25" t="s">
        <v>156</v>
      </c>
      <c r="D78" s="51" t="n">
        <f aca="false">D79</f>
        <v>8532</v>
      </c>
      <c r="E78" s="51" t="n">
        <f aca="false">E79</f>
        <v>0</v>
      </c>
      <c r="F78" s="51" t="n">
        <f aca="false">F79</f>
        <v>0</v>
      </c>
      <c r="G78" s="51" t="n">
        <f aca="false">G79</f>
        <v>0</v>
      </c>
      <c r="H78" s="51" t="n">
        <f aca="false">H79</f>
        <v>0</v>
      </c>
      <c r="I78" s="51" t="n">
        <f aca="false">I79</f>
        <v>8000</v>
      </c>
      <c r="J78" s="18" t="n">
        <f aca="false">E78+F78+G78+H78+I78</f>
        <v>8000</v>
      </c>
      <c r="K78" s="18" t="n">
        <f aca="false">D78+J78</f>
        <v>16532</v>
      </c>
    </row>
    <row r="79" s="4" customFormat="true" ht="154.5" hidden="false" customHeight="true" outlineLevel="0" collapsed="false">
      <c r="B79" s="27" t="s">
        <v>157</v>
      </c>
      <c r="C79" s="26" t="s">
        <v>158</v>
      </c>
      <c r="D79" s="52" t="n">
        <v>8532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8000</v>
      </c>
      <c r="J79" s="18" t="n">
        <f aca="false">E79+F79+G79+H79+I79</f>
        <v>8000</v>
      </c>
      <c r="K79" s="22" t="n">
        <f aca="false">D79+J79</f>
        <v>16532</v>
      </c>
    </row>
    <row r="80" s="4" customFormat="true" ht="129" hidden="false" customHeight="true" outlineLevel="0" collapsed="false">
      <c r="B80" s="9" t="s">
        <v>159</v>
      </c>
      <c r="C80" s="25" t="s">
        <v>160</v>
      </c>
      <c r="D80" s="51" t="n">
        <f aca="false">D81</f>
        <v>9515</v>
      </c>
      <c r="E80" s="51" t="n">
        <f aca="false">E81</f>
        <v>0</v>
      </c>
      <c r="F80" s="51" t="n">
        <f aca="false">F81</f>
        <v>0</v>
      </c>
      <c r="G80" s="51" t="n">
        <f aca="false">G81</f>
        <v>0</v>
      </c>
      <c r="H80" s="51" t="n">
        <f aca="false">H81</f>
        <v>0</v>
      </c>
      <c r="I80" s="51" t="n">
        <f aca="false">I81</f>
        <v>-7000</v>
      </c>
      <c r="J80" s="18" t="n">
        <f aca="false">E80+F80+G80+H80+I80</f>
        <v>-7000</v>
      </c>
      <c r="K80" s="18" t="n">
        <f aca="false">D80+J80</f>
        <v>2515</v>
      </c>
    </row>
    <row r="81" s="4" customFormat="true" ht="143.25" hidden="false" customHeight="true" outlineLevel="0" collapsed="false">
      <c r="B81" s="27" t="s">
        <v>161</v>
      </c>
      <c r="C81" s="26" t="s">
        <v>162</v>
      </c>
      <c r="D81" s="52" t="n">
        <v>9515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-7000</v>
      </c>
      <c r="J81" s="18" t="n">
        <f aca="false">E81+F81+G81+H81+I81</f>
        <v>-7000</v>
      </c>
      <c r="K81" s="22" t="n">
        <f aca="false">D81+J81</f>
        <v>2515</v>
      </c>
    </row>
    <row r="82" s="4" customFormat="true" ht="151.5" hidden="false" customHeight="true" outlineLevel="0" collapsed="false">
      <c r="B82" s="9" t="s">
        <v>163</v>
      </c>
      <c r="C82" s="25" t="s">
        <v>164</v>
      </c>
      <c r="D82" s="51" t="n">
        <f aca="false">D83</f>
        <v>109361</v>
      </c>
      <c r="E82" s="51" t="n">
        <f aca="false">E83</f>
        <v>0</v>
      </c>
      <c r="F82" s="51" t="n">
        <f aca="false">F83</f>
        <v>0</v>
      </c>
      <c r="G82" s="51" t="n">
        <f aca="false">G83</f>
        <v>0</v>
      </c>
      <c r="H82" s="51" t="n">
        <f aca="false">H83</f>
        <v>0</v>
      </c>
      <c r="I82" s="51" t="n">
        <f aca="false">I83</f>
        <v>42700</v>
      </c>
      <c r="J82" s="18" t="n">
        <f aca="false">E82+F82+G82+H82+I82</f>
        <v>42700</v>
      </c>
      <c r="K82" s="18" t="n">
        <f aca="false">D82+J82</f>
        <v>152061</v>
      </c>
    </row>
    <row r="83" s="4" customFormat="true" ht="176.25" hidden="false" customHeight="true" outlineLevel="0" collapsed="false">
      <c r="B83" s="27" t="s">
        <v>165</v>
      </c>
      <c r="C83" s="26" t="s">
        <v>166</v>
      </c>
      <c r="D83" s="52" t="n">
        <v>109361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42700</v>
      </c>
      <c r="J83" s="18" t="n">
        <f aca="false">E83+F83+G83+H83+I83</f>
        <v>42700</v>
      </c>
      <c r="K83" s="22" t="n">
        <f aca="false">D83+J83</f>
        <v>152061</v>
      </c>
    </row>
    <row r="84" s="4" customFormat="true" ht="229.5" hidden="false" customHeight="true" outlineLevel="0" collapsed="false">
      <c r="B84" s="9" t="s">
        <v>167</v>
      </c>
      <c r="C84" s="25" t="s">
        <v>168</v>
      </c>
      <c r="D84" s="51" t="n">
        <f aca="false">D85</f>
        <v>68333</v>
      </c>
      <c r="E84" s="51" t="n">
        <f aca="false">E85</f>
        <v>0</v>
      </c>
      <c r="F84" s="51" t="n">
        <f aca="false">F85</f>
        <v>0</v>
      </c>
      <c r="G84" s="51" t="n">
        <f aca="false">G85</f>
        <v>0</v>
      </c>
      <c r="H84" s="51" t="n">
        <f aca="false">H85</f>
        <v>0</v>
      </c>
      <c r="I84" s="51" t="n">
        <f aca="false">I85</f>
        <v>-53000</v>
      </c>
      <c r="J84" s="18" t="n">
        <f aca="false">E84+F84+G84+H84+I84</f>
        <v>-53000</v>
      </c>
      <c r="K84" s="18" t="n">
        <f aca="false">D84+J84</f>
        <v>15333</v>
      </c>
    </row>
    <row r="85" s="4" customFormat="true" ht="252.75" hidden="false" customHeight="true" outlineLevel="0" collapsed="false">
      <c r="B85" s="27" t="s">
        <v>169</v>
      </c>
      <c r="C85" s="26" t="s">
        <v>170</v>
      </c>
      <c r="D85" s="52" t="n">
        <v>68333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-53000</v>
      </c>
      <c r="J85" s="18" t="n">
        <f aca="false">E85+F85+G85+H85+I85</f>
        <v>-53000</v>
      </c>
      <c r="K85" s="22" t="n">
        <f aca="false">D85+J85</f>
        <v>15333</v>
      </c>
    </row>
    <row r="86" s="4" customFormat="true" ht="85.5" hidden="false" customHeight="true" outlineLevel="0" collapsed="false">
      <c r="B86" s="9" t="s">
        <v>171</v>
      </c>
      <c r="C86" s="25" t="s">
        <v>172</v>
      </c>
      <c r="D86" s="55" t="n">
        <f aca="false">D87</f>
        <v>0</v>
      </c>
      <c r="E86" s="55" t="n">
        <f aca="false">E87</f>
        <v>0</v>
      </c>
      <c r="F86" s="55" t="n">
        <f aca="false">F87</f>
        <v>0</v>
      </c>
      <c r="G86" s="55" t="n">
        <f aca="false">G87</f>
        <v>0</v>
      </c>
      <c r="H86" s="55" t="n">
        <f aca="false">H87</f>
        <v>0</v>
      </c>
      <c r="I86" s="55" t="n">
        <f aca="false">I87</f>
        <v>11500</v>
      </c>
      <c r="J86" s="18" t="n">
        <f aca="false">E86+F86+G86+H86+I86</f>
        <v>11500</v>
      </c>
      <c r="K86" s="18" t="n">
        <f aca="false">D86+J86</f>
        <v>11500</v>
      </c>
    </row>
    <row r="87" s="4" customFormat="true" ht="125.25" hidden="false" customHeight="true" outlineLevel="0" collapsed="false">
      <c r="B87" s="27" t="s">
        <v>173</v>
      </c>
      <c r="C87" s="26" t="s">
        <v>174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11500</v>
      </c>
      <c r="J87" s="18" t="n">
        <f aca="false">E87+F87+G87+H87+I87</f>
        <v>11500</v>
      </c>
      <c r="K87" s="22" t="n">
        <f aca="false">D87+J87</f>
        <v>11500</v>
      </c>
    </row>
    <row r="88" s="4" customFormat="true" ht="180.75" hidden="false" customHeight="true" outlineLevel="0" collapsed="false">
      <c r="B88" s="27" t="s">
        <v>175</v>
      </c>
      <c r="C88" s="42" t="s">
        <v>176</v>
      </c>
      <c r="D88" s="55" t="n">
        <f aca="false">D89</f>
        <v>0</v>
      </c>
      <c r="E88" s="55" t="n">
        <f aca="false">E89</f>
        <v>0</v>
      </c>
      <c r="F88" s="55" t="n">
        <f aca="false">F89</f>
        <v>143000</v>
      </c>
      <c r="G88" s="55" t="n">
        <f aca="false">G89</f>
        <v>0</v>
      </c>
      <c r="H88" s="55" t="n">
        <f aca="false">H89</f>
        <v>0</v>
      </c>
      <c r="I88" s="55" t="n">
        <f aca="false">I89</f>
        <v>257000</v>
      </c>
      <c r="J88" s="18" t="n">
        <f aca="false">E88+F88+G88+H88+I88</f>
        <v>400000</v>
      </c>
      <c r="K88" s="18" t="n">
        <f aca="false">D88+J88</f>
        <v>400000</v>
      </c>
    </row>
    <row r="89" s="4" customFormat="true" ht="142.5" hidden="false" customHeight="true" outlineLevel="0" collapsed="false">
      <c r="B89" s="27" t="s">
        <v>177</v>
      </c>
      <c r="C89" s="42" t="s">
        <v>178</v>
      </c>
      <c r="D89" s="54" t="n">
        <v>0</v>
      </c>
      <c r="E89" s="54" t="n">
        <v>0</v>
      </c>
      <c r="F89" s="54" t="n">
        <v>143000</v>
      </c>
      <c r="G89" s="54" t="n">
        <v>0</v>
      </c>
      <c r="H89" s="54" t="n">
        <v>0</v>
      </c>
      <c r="I89" s="54" t="n">
        <v>257000</v>
      </c>
      <c r="J89" s="18" t="n">
        <f aca="false">E89+F89+G89+H89+I89</f>
        <v>400000</v>
      </c>
      <c r="K89" s="22" t="n">
        <f aca="false">D89+J89</f>
        <v>400000</v>
      </c>
    </row>
    <row r="90" s="15" customFormat="true" ht="33.75" hidden="true" customHeight="true" outlineLevel="0" collapsed="false">
      <c r="B90" s="9" t="s">
        <v>179</v>
      </c>
      <c r="C90" s="17" t="s">
        <v>180</v>
      </c>
      <c r="D90" s="56" t="n">
        <f aca="false">D91</f>
        <v>0</v>
      </c>
      <c r="E90" s="56" t="n">
        <f aca="false">E91</f>
        <v>0</v>
      </c>
      <c r="F90" s="18" t="n">
        <f aca="false">F91</f>
        <v>0</v>
      </c>
      <c r="G90" s="18" t="n">
        <f aca="false">G91</f>
        <v>0</v>
      </c>
      <c r="H90" s="18" t="n">
        <f aca="false">H91</f>
        <v>0</v>
      </c>
      <c r="I90" s="18" t="n">
        <f aca="false">I91</f>
        <v>0</v>
      </c>
      <c r="J90" s="18" t="n">
        <f aca="false">E90+F90+G90+H90+I90</f>
        <v>0</v>
      </c>
      <c r="K90" s="18" t="n">
        <f aca="false">D90+J90</f>
        <v>0</v>
      </c>
    </row>
    <row r="91" customFormat="false" ht="57.75" hidden="true" customHeight="true" outlineLevel="0" collapsed="false">
      <c r="B91" s="27" t="s">
        <v>181</v>
      </c>
      <c r="C91" s="42" t="s">
        <v>182</v>
      </c>
      <c r="D91" s="57" t="n">
        <v>0</v>
      </c>
      <c r="E91" s="57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18" t="n">
        <f aca="false">E91+F91+G91+H91+I91</f>
        <v>0</v>
      </c>
      <c r="K91" s="18" t="n">
        <f aca="false">D91+J91</f>
        <v>0</v>
      </c>
    </row>
    <row r="92" customFormat="false" ht="18.75" hidden="false" customHeight="false" outlineLevel="0" collapsed="false">
      <c r="B92" s="58" t="s">
        <v>183</v>
      </c>
      <c r="C92" s="25" t="s">
        <v>184</v>
      </c>
      <c r="D92" s="18" t="n">
        <f aca="false">D93</f>
        <v>326299274.24</v>
      </c>
      <c r="E92" s="18" t="n">
        <f aca="false">E93</f>
        <v>5490532.65</v>
      </c>
      <c r="F92" s="18" t="n">
        <f aca="false">F93</f>
        <v>0</v>
      </c>
      <c r="G92" s="18" t="n">
        <f aca="false">G93</f>
        <v>3959019.33</v>
      </c>
      <c r="H92" s="18" t="n">
        <f aca="false">H93</f>
        <v>15631210.8</v>
      </c>
      <c r="I92" s="18" t="n">
        <f aca="false">I93</f>
        <v>12596299.92</v>
      </c>
      <c r="J92" s="18" t="n">
        <f aca="false">J93</f>
        <v>32292913.05</v>
      </c>
      <c r="K92" s="18" t="n">
        <f aca="false">K93</f>
        <v>358592187.29</v>
      </c>
    </row>
    <row r="93" customFormat="false" ht="75.75" hidden="false" customHeight="true" outlineLevel="0" collapsed="false">
      <c r="B93" s="58" t="s">
        <v>185</v>
      </c>
      <c r="C93" s="17" t="s">
        <v>186</v>
      </c>
      <c r="D93" s="18" t="n">
        <f aca="false">D94+D124+D144+D101</f>
        <v>326299274.24</v>
      </c>
      <c r="E93" s="18" t="n">
        <f aca="false">E94+E124+E144+E101</f>
        <v>5490532.65</v>
      </c>
      <c r="F93" s="18" t="n">
        <f aca="false">F94+F124+F144+F101</f>
        <v>0</v>
      </c>
      <c r="G93" s="18" t="n">
        <f aca="false">G94+G124+G144+G101</f>
        <v>3959019.33</v>
      </c>
      <c r="H93" s="18" t="n">
        <f aca="false">H94+H124+H144+H101</f>
        <v>15631210.8</v>
      </c>
      <c r="I93" s="18" t="n">
        <f aca="false">I94+I124+I144+I101</f>
        <v>12596299.92</v>
      </c>
      <c r="J93" s="18" t="n">
        <f aca="false">J94+J124+J144+J101</f>
        <v>32292913.05</v>
      </c>
      <c r="K93" s="18" t="n">
        <f aca="false">D93+J93</f>
        <v>358592187.29</v>
      </c>
    </row>
    <row r="94" customFormat="false" ht="40.5" hidden="false" customHeight="true" outlineLevel="0" collapsed="false">
      <c r="B94" s="58" t="s">
        <v>187</v>
      </c>
      <c r="C94" s="25" t="s">
        <v>188</v>
      </c>
      <c r="D94" s="18" t="n">
        <f aca="false">D95+D97+D99</f>
        <v>74399700</v>
      </c>
      <c r="E94" s="18" t="n">
        <f aca="false">E95+E97+E99</f>
        <v>0</v>
      </c>
      <c r="F94" s="18" t="n">
        <f aca="false">F95+F97+F99</f>
        <v>0</v>
      </c>
      <c r="G94" s="18" t="n">
        <f aca="false">G95+G97+G99</f>
        <v>0</v>
      </c>
      <c r="H94" s="18" t="n">
        <f aca="false">H95+H97+H99</f>
        <v>15989530.8</v>
      </c>
      <c r="I94" s="18" t="n">
        <f aca="false">I95+I97+I99</f>
        <v>4300000</v>
      </c>
      <c r="J94" s="18" t="n">
        <f aca="false">E94+F94+G94+H94+I94</f>
        <v>20289530.8</v>
      </c>
      <c r="K94" s="18" t="n">
        <f aca="false">D94+J94</f>
        <v>94689230.8</v>
      </c>
    </row>
    <row r="95" customFormat="false" ht="37.5" hidden="false" customHeight="false" outlineLevel="0" collapsed="false">
      <c r="B95" s="58" t="s">
        <v>189</v>
      </c>
      <c r="C95" s="25" t="s">
        <v>190</v>
      </c>
      <c r="D95" s="18" t="n">
        <f aca="false">D96</f>
        <v>61088000</v>
      </c>
      <c r="E95" s="18" t="n">
        <f aca="false">E96</f>
        <v>0</v>
      </c>
      <c r="F95" s="18" t="n">
        <f aca="false">F96</f>
        <v>0</v>
      </c>
      <c r="G95" s="18" t="n">
        <f aca="false">G96</f>
        <v>0</v>
      </c>
      <c r="H95" s="18" t="n">
        <f aca="false">H96</f>
        <v>0</v>
      </c>
      <c r="I95" s="18" t="n">
        <f aca="false">I96</f>
        <v>0</v>
      </c>
      <c r="J95" s="18" t="n">
        <f aca="false">E95+F95+G95+H95+I95</f>
        <v>0</v>
      </c>
      <c r="K95" s="18" t="n">
        <f aca="false">D95+J95</f>
        <v>61088000</v>
      </c>
    </row>
    <row r="96" customFormat="false" ht="66" hidden="false" customHeight="true" outlineLevel="0" collapsed="false">
      <c r="B96" s="59" t="s">
        <v>191</v>
      </c>
      <c r="C96" s="26" t="s">
        <v>192</v>
      </c>
      <c r="D96" s="22" t="n">
        <v>6108800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18" t="n">
        <f aca="false">E96+F96+G96+H96+I96</f>
        <v>0</v>
      </c>
      <c r="K96" s="18" t="n">
        <f aca="false">D96+J96</f>
        <v>61088000</v>
      </c>
    </row>
    <row r="97" customFormat="false" ht="56.25" hidden="false" customHeight="false" outlineLevel="0" collapsed="false">
      <c r="B97" s="58" t="s">
        <v>193</v>
      </c>
      <c r="C97" s="25" t="s">
        <v>194</v>
      </c>
      <c r="D97" s="18" t="n">
        <f aca="false">D98</f>
        <v>13311700</v>
      </c>
      <c r="E97" s="18" t="n">
        <f aca="false">E98</f>
        <v>0</v>
      </c>
      <c r="F97" s="18" t="n">
        <f aca="false">F98</f>
        <v>0</v>
      </c>
      <c r="G97" s="18" t="n">
        <f aca="false">G98</f>
        <v>0</v>
      </c>
      <c r="H97" s="18" t="n">
        <f aca="false">H98</f>
        <v>15989530.8</v>
      </c>
      <c r="I97" s="18" t="n">
        <f aca="false">I98</f>
        <v>3500000</v>
      </c>
      <c r="J97" s="18" t="n">
        <f aca="false">E97+F97+G97+H97+I97</f>
        <v>19489530.8</v>
      </c>
      <c r="K97" s="18" t="n">
        <f aca="false">D97+J97</f>
        <v>32801230.8</v>
      </c>
    </row>
    <row r="98" customFormat="false" ht="56.25" hidden="false" customHeight="false" outlineLevel="0" collapsed="false">
      <c r="B98" s="59" t="s">
        <v>195</v>
      </c>
      <c r="C98" s="26" t="s">
        <v>196</v>
      </c>
      <c r="D98" s="22" t="n">
        <v>13311700</v>
      </c>
      <c r="E98" s="22" t="n">
        <v>0</v>
      </c>
      <c r="F98" s="22" t="n">
        <v>0</v>
      </c>
      <c r="G98" s="22"/>
      <c r="H98" s="22" t="n">
        <v>15989530.8</v>
      </c>
      <c r="I98" s="22" t="n">
        <v>3500000</v>
      </c>
      <c r="J98" s="18" t="n">
        <f aca="false">E98+F98+G98+H98+I98</f>
        <v>19489530.8</v>
      </c>
      <c r="K98" s="18" t="n">
        <f aca="false">D98+J98</f>
        <v>32801230.8</v>
      </c>
    </row>
    <row r="99" customFormat="false" ht="18.75" hidden="false" customHeight="false" outlineLevel="0" collapsed="false">
      <c r="B99" s="9" t="s">
        <v>197</v>
      </c>
      <c r="C99" s="40" t="s">
        <v>198</v>
      </c>
      <c r="D99" s="55" t="n">
        <f aca="false">D100</f>
        <v>0</v>
      </c>
      <c r="E99" s="55" t="n">
        <f aca="false">E100</f>
        <v>0</v>
      </c>
      <c r="F99" s="55" t="n">
        <f aca="false">F100</f>
        <v>0</v>
      </c>
      <c r="G99" s="55" t="n">
        <f aca="false">G100</f>
        <v>0</v>
      </c>
      <c r="H99" s="55" t="n">
        <f aca="false">H100</f>
        <v>0</v>
      </c>
      <c r="I99" s="55" t="n">
        <f aca="false">I100</f>
        <v>800000</v>
      </c>
      <c r="J99" s="18" t="n">
        <f aca="false">E99+F99+G99+H99+I99</f>
        <v>800000</v>
      </c>
      <c r="K99" s="18" t="n">
        <f aca="false">D99+J99</f>
        <v>800000</v>
      </c>
    </row>
    <row r="100" customFormat="false" ht="37.5" hidden="false" customHeight="false" outlineLevel="0" collapsed="false">
      <c r="B100" s="60" t="s">
        <v>199</v>
      </c>
      <c r="C100" s="61" t="s">
        <v>200</v>
      </c>
      <c r="D100" s="54" t="n">
        <v>0</v>
      </c>
      <c r="E100" s="54" t="n">
        <v>0</v>
      </c>
      <c r="F100" s="54" t="n">
        <v>0</v>
      </c>
      <c r="G100" s="54" t="n">
        <v>0</v>
      </c>
      <c r="H100" s="54" t="n">
        <v>0</v>
      </c>
      <c r="I100" s="54" t="n">
        <v>800000</v>
      </c>
      <c r="J100" s="18" t="n">
        <f aca="false">E100+F100+G100+H100+I100</f>
        <v>800000</v>
      </c>
      <c r="K100" s="18" t="n">
        <f aca="false">D100+J100</f>
        <v>800000</v>
      </c>
    </row>
    <row r="101" customFormat="false" ht="56.25" hidden="false" customHeight="false" outlineLevel="0" collapsed="false">
      <c r="B101" s="58" t="s">
        <v>201</v>
      </c>
      <c r="C101" s="25" t="s">
        <v>202</v>
      </c>
      <c r="D101" s="18" t="n">
        <f aca="false">D118+D110+D112+D106+D108+D114+D116+D102</f>
        <v>85926588.59</v>
      </c>
      <c r="E101" s="18" t="n">
        <f aca="false">E118+E110+E112+E106+E108+E114+E116+E104</f>
        <v>5490532.65</v>
      </c>
      <c r="F101" s="18" t="n">
        <f aca="false">F118+F110+F112+F106+F108+F114+F116</f>
        <v>0</v>
      </c>
      <c r="G101" s="18" t="n">
        <f aca="false">G118+G110+G112+G106+G108+G114+G116</f>
        <v>117214</v>
      </c>
      <c r="H101" s="18" t="n">
        <f aca="false">H118+H110+H112+H106+H108+H114+H116</f>
        <v>0</v>
      </c>
      <c r="I101" s="18" t="n">
        <f aca="false">I118+I110+I112+I106+I108+I114+I116</f>
        <v>-721981.41</v>
      </c>
      <c r="J101" s="18" t="n">
        <f aca="false">J118+J110+J112+J106+J108+J114+J116</f>
        <v>-498384.41</v>
      </c>
      <c r="K101" s="18" t="n">
        <f aca="false">D101+J101</f>
        <v>85428204.18</v>
      </c>
    </row>
    <row r="102" customFormat="false" ht="75" hidden="false" customHeight="false" outlineLevel="0" collapsed="false">
      <c r="B102" s="58" t="s">
        <v>203</v>
      </c>
      <c r="C102" s="25" t="s">
        <v>204</v>
      </c>
      <c r="D102" s="51" t="n">
        <f aca="false">D103</f>
        <v>5000000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f aca="false">E102+F102+G102+H102+I102</f>
        <v>0</v>
      </c>
      <c r="K102" s="18" t="n">
        <f aca="false">D102+J102</f>
        <v>50000000</v>
      </c>
    </row>
    <row r="103" customFormat="false" ht="75" hidden="false" customHeight="false" outlineLevel="0" collapsed="false">
      <c r="B103" s="59" t="s">
        <v>205</v>
      </c>
      <c r="C103" s="26" t="s">
        <v>206</v>
      </c>
      <c r="D103" s="52" t="n">
        <v>50000000</v>
      </c>
      <c r="E103" s="22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f aca="false">E103+F103+G103+H103+I103</f>
        <v>0</v>
      </c>
      <c r="K103" s="18" t="n">
        <f aca="false">D103+J103</f>
        <v>50000000</v>
      </c>
    </row>
    <row r="104" customFormat="false" ht="131.25" hidden="false" customHeight="false" outlineLevel="0" collapsed="false">
      <c r="B104" s="58" t="s">
        <v>207</v>
      </c>
      <c r="C104" s="25" t="s">
        <v>208</v>
      </c>
      <c r="D104" s="52" t="n">
        <f aca="false">D105</f>
        <v>0</v>
      </c>
      <c r="E104" s="18" t="n">
        <f aca="false">E105</f>
        <v>5384149.65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f aca="false">E104+F104+G104+H104+I104</f>
        <v>5384149.65</v>
      </c>
      <c r="K104" s="18" t="n">
        <f aca="false">D104+J104</f>
        <v>5384149.65</v>
      </c>
    </row>
    <row r="105" customFormat="false" ht="150" hidden="false" customHeight="false" outlineLevel="0" collapsed="false">
      <c r="B105" s="59" t="s">
        <v>209</v>
      </c>
      <c r="C105" s="26" t="s">
        <v>210</v>
      </c>
      <c r="D105" s="52" t="n">
        <v>0</v>
      </c>
      <c r="E105" s="22" t="n">
        <v>5384149.65</v>
      </c>
      <c r="F105" s="22" t="n">
        <v>0</v>
      </c>
      <c r="G105" s="18" t="n">
        <v>0</v>
      </c>
      <c r="H105" s="18" t="n">
        <v>0</v>
      </c>
      <c r="I105" s="18" t="n">
        <v>0</v>
      </c>
      <c r="J105" s="18" t="n">
        <f aca="false">E105+F105+G105+H105+I105</f>
        <v>5384149.65</v>
      </c>
      <c r="K105" s="18" t="n">
        <f aca="false">D105+J105</f>
        <v>5384149.65</v>
      </c>
    </row>
    <row r="106" customFormat="false" ht="56.25" hidden="false" customHeight="false" outlineLevel="0" collapsed="false">
      <c r="B106" s="58" t="s">
        <v>211</v>
      </c>
      <c r="C106" s="25" t="s">
        <v>212</v>
      </c>
      <c r="D106" s="18" t="n">
        <f aca="false">D107</f>
        <v>5168213.22</v>
      </c>
      <c r="E106" s="18" t="n">
        <f aca="false">E107</f>
        <v>0</v>
      </c>
      <c r="F106" s="18" t="n">
        <f aca="false">F107</f>
        <v>0</v>
      </c>
      <c r="G106" s="18" t="n">
        <f aca="false">G107</f>
        <v>0</v>
      </c>
      <c r="H106" s="18" t="n">
        <f aca="false">H107</f>
        <v>0</v>
      </c>
      <c r="I106" s="18" t="n">
        <f aca="false">I107</f>
        <v>-68314.47</v>
      </c>
      <c r="J106" s="18" t="n">
        <f aca="false">E106+F106+G106+H106+I106</f>
        <v>-68314.47</v>
      </c>
      <c r="K106" s="18" t="n">
        <f aca="false">D106+J106</f>
        <v>5099898.75</v>
      </c>
    </row>
    <row r="107" customFormat="false" ht="75" hidden="false" customHeight="false" outlineLevel="0" collapsed="false">
      <c r="B107" s="59" t="s">
        <v>213</v>
      </c>
      <c r="C107" s="26" t="s">
        <v>214</v>
      </c>
      <c r="D107" s="22" t="n">
        <v>5168213.22</v>
      </c>
      <c r="E107" s="22" t="n">
        <v>0</v>
      </c>
      <c r="F107" s="22" t="n">
        <v>0</v>
      </c>
      <c r="G107" s="18" t="n">
        <v>0</v>
      </c>
      <c r="H107" s="18" t="n">
        <v>0</v>
      </c>
      <c r="I107" s="22" t="n">
        <v>-68314.47</v>
      </c>
      <c r="J107" s="18" t="n">
        <f aca="false">E107+F107+G107+H107+I107</f>
        <v>-68314.47</v>
      </c>
      <c r="K107" s="18" t="n">
        <f aca="false">D107+J107</f>
        <v>5099898.75</v>
      </c>
    </row>
    <row r="108" customFormat="false" ht="112.5" hidden="false" customHeight="false" outlineLevel="0" collapsed="false">
      <c r="B108" s="62" t="s">
        <v>215</v>
      </c>
      <c r="C108" s="25" t="s">
        <v>216</v>
      </c>
      <c r="D108" s="18" t="n">
        <f aca="false">D109</f>
        <v>3738386.64</v>
      </c>
      <c r="E108" s="18" t="n">
        <f aca="false">E109</f>
        <v>0</v>
      </c>
      <c r="F108" s="18" t="n">
        <f aca="false">F109</f>
        <v>0</v>
      </c>
      <c r="G108" s="18" t="n">
        <f aca="false">G109</f>
        <v>0</v>
      </c>
      <c r="H108" s="18" t="n">
        <f aca="false">H109</f>
        <v>0</v>
      </c>
      <c r="I108" s="18" t="n">
        <f aca="false">I109</f>
        <v>0</v>
      </c>
      <c r="J108" s="18" t="n">
        <f aca="false">E108+F108+G108+H108+I108</f>
        <v>0</v>
      </c>
      <c r="K108" s="18" t="n">
        <f aca="false">D108+J108</f>
        <v>3738386.64</v>
      </c>
    </row>
    <row r="109" customFormat="false" ht="112.5" hidden="false" customHeight="false" outlineLevel="0" collapsed="false">
      <c r="B109" s="63" t="s">
        <v>217</v>
      </c>
      <c r="C109" s="26" t="s">
        <v>218</v>
      </c>
      <c r="D109" s="22" t="n">
        <v>3738386.64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18" t="n">
        <f aca="false">E109+F109+G109+H109+I109</f>
        <v>0</v>
      </c>
      <c r="K109" s="18" t="n">
        <f aca="false">D109+J109</f>
        <v>3738386.64</v>
      </c>
    </row>
    <row r="110" customFormat="false" ht="93.75" hidden="false" customHeight="false" outlineLevel="0" collapsed="false">
      <c r="B110" s="58" t="s">
        <v>219</v>
      </c>
      <c r="C110" s="25" t="s">
        <v>220</v>
      </c>
      <c r="D110" s="18" t="n">
        <f aca="false">D111</f>
        <v>4000000</v>
      </c>
      <c r="E110" s="18" t="n">
        <f aca="false">E111</f>
        <v>0</v>
      </c>
      <c r="F110" s="18" t="n">
        <f aca="false">F111</f>
        <v>0</v>
      </c>
      <c r="G110" s="18" t="n">
        <f aca="false">G111</f>
        <v>0</v>
      </c>
      <c r="H110" s="18" t="n">
        <f aca="false">H111</f>
        <v>0</v>
      </c>
      <c r="I110" s="18" t="n">
        <f aca="false">I111</f>
        <v>0</v>
      </c>
      <c r="J110" s="18" t="n">
        <f aca="false">E110+F110+G110+H110+I110</f>
        <v>0</v>
      </c>
      <c r="K110" s="18" t="n">
        <f aca="false">D110+J110</f>
        <v>4000000</v>
      </c>
    </row>
    <row r="111" customFormat="false" ht="93.75" hidden="false" customHeight="false" outlineLevel="0" collapsed="false">
      <c r="B111" s="59" t="s">
        <v>221</v>
      </c>
      <c r="C111" s="26" t="s">
        <v>222</v>
      </c>
      <c r="D111" s="22" t="n">
        <v>400000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18" t="n">
        <f aca="false">E111+F111+G111+H111+I111</f>
        <v>0</v>
      </c>
      <c r="K111" s="18" t="n">
        <f aca="false">D111+J111</f>
        <v>4000000</v>
      </c>
    </row>
    <row r="112" customFormat="false" ht="56.25" hidden="false" customHeight="false" outlineLevel="0" collapsed="false">
      <c r="B112" s="58" t="s">
        <v>223</v>
      </c>
      <c r="C112" s="25" t="s">
        <v>224</v>
      </c>
      <c r="D112" s="18" t="n">
        <f aca="false">D113</f>
        <v>673102.5</v>
      </c>
      <c r="E112" s="18" t="n">
        <f aca="false">E113</f>
        <v>0</v>
      </c>
      <c r="F112" s="18" t="n">
        <f aca="false">F113</f>
        <v>0</v>
      </c>
      <c r="G112" s="18" t="n">
        <f aca="false">G113</f>
        <v>0</v>
      </c>
      <c r="H112" s="18" t="n">
        <f aca="false">H113</f>
        <v>0</v>
      </c>
      <c r="I112" s="18" t="n">
        <f aca="false">I113</f>
        <v>0</v>
      </c>
      <c r="J112" s="18" t="n">
        <f aca="false">E112+F112+G112+H112+I112</f>
        <v>0</v>
      </c>
      <c r="K112" s="18" t="n">
        <f aca="false">D112+J112</f>
        <v>673102.5</v>
      </c>
    </row>
    <row r="113" customFormat="false" ht="56.25" hidden="false" customHeight="false" outlineLevel="0" collapsed="false">
      <c r="B113" s="59" t="s">
        <v>225</v>
      </c>
      <c r="C113" s="26" t="s">
        <v>226</v>
      </c>
      <c r="D113" s="22" t="n">
        <v>673102.5</v>
      </c>
      <c r="E113" s="22" t="n">
        <v>0</v>
      </c>
      <c r="F113" s="22" t="n">
        <v>0</v>
      </c>
      <c r="G113" s="22" t="n">
        <v>0</v>
      </c>
      <c r="H113" s="22" t="n">
        <v>0</v>
      </c>
      <c r="I113" s="22" t="n">
        <v>0</v>
      </c>
      <c r="J113" s="18" t="n">
        <f aca="false">E113+F113+G113+H113+I113</f>
        <v>0</v>
      </c>
      <c r="K113" s="18" t="n">
        <f aca="false">D113+J113</f>
        <v>673102.5</v>
      </c>
    </row>
    <row r="114" customFormat="false" ht="56.25" hidden="false" customHeight="false" outlineLevel="0" collapsed="false">
      <c r="B114" s="9" t="s">
        <v>227</v>
      </c>
      <c r="C114" s="25" t="s">
        <v>228</v>
      </c>
      <c r="D114" s="18" t="n">
        <f aca="false">D115</f>
        <v>114977</v>
      </c>
      <c r="E114" s="18" t="n">
        <f aca="false">E115</f>
        <v>106383</v>
      </c>
      <c r="F114" s="18" t="n">
        <f aca="false">F115</f>
        <v>0</v>
      </c>
      <c r="G114" s="18" t="n">
        <f aca="false">G115</f>
        <v>0</v>
      </c>
      <c r="H114" s="18" t="n">
        <f aca="false">H115</f>
        <v>0</v>
      </c>
      <c r="I114" s="18" t="n">
        <f aca="false">I115</f>
        <v>0</v>
      </c>
      <c r="J114" s="18" t="n">
        <f aca="false">E114+F114+G114+H114+I114</f>
        <v>106383</v>
      </c>
      <c r="K114" s="18" t="n">
        <f aca="false">D114+J114</f>
        <v>221360</v>
      </c>
    </row>
    <row r="115" customFormat="false" ht="56.25" hidden="false" customHeight="false" outlineLevel="0" collapsed="false">
      <c r="B115" s="27" t="s">
        <v>229</v>
      </c>
      <c r="C115" s="26" t="s">
        <v>230</v>
      </c>
      <c r="D115" s="22" t="n">
        <v>114977</v>
      </c>
      <c r="E115" s="22" t="n">
        <v>106383</v>
      </c>
      <c r="F115" s="22" t="n">
        <v>0</v>
      </c>
      <c r="G115" s="22" t="n">
        <v>0</v>
      </c>
      <c r="H115" s="22" t="n">
        <v>0</v>
      </c>
      <c r="I115" s="22" t="n">
        <v>0</v>
      </c>
      <c r="J115" s="18" t="n">
        <f aca="false">E115+F115+G115+H115+I115</f>
        <v>106383</v>
      </c>
      <c r="K115" s="18" t="n">
        <f aca="false">D115+J115</f>
        <v>221360</v>
      </c>
    </row>
    <row r="116" customFormat="false" ht="56.25" hidden="false" customHeight="false" outlineLevel="0" collapsed="false">
      <c r="B116" s="30" t="s">
        <v>231</v>
      </c>
      <c r="C116" s="17" t="s">
        <v>232</v>
      </c>
      <c r="D116" s="18" t="n">
        <f aca="false">D117</f>
        <v>21127872.35</v>
      </c>
      <c r="E116" s="18" t="n">
        <f aca="false">E117</f>
        <v>0</v>
      </c>
      <c r="F116" s="18" t="n">
        <f aca="false">F117</f>
        <v>0</v>
      </c>
      <c r="G116" s="18" t="n">
        <f aca="false">G117</f>
        <v>0</v>
      </c>
      <c r="H116" s="18" t="n">
        <f aca="false">H117</f>
        <v>0</v>
      </c>
      <c r="I116" s="18" t="n">
        <f aca="false">I117</f>
        <v>-653666.94</v>
      </c>
      <c r="J116" s="18" t="n">
        <f aca="false">E116+F116+G116+H116+I116</f>
        <v>-653666.94</v>
      </c>
      <c r="K116" s="18" t="n">
        <f aca="false">D116+J116</f>
        <v>20474205.41</v>
      </c>
    </row>
    <row r="117" customFormat="false" ht="75" hidden="false" customHeight="false" outlineLevel="0" collapsed="false">
      <c r="B117" s="33" t="s">
        <v>233</v>
      </c>
      <c r="C117" s="42" t="s">
        <v>234</v>
      </c>
      <c r="D117" s="22" t="n">
        <v>21127872.35</v>
      </c>
      <c r="E117" s="22" t="n">
        <v>0</v>
      </c>
      <c r="F117" s="22" t="n">
        <v>0</v>
      </c>
      <c r="G117" s="22" t="n">
        <v>0</v>
      </c>
      <c r="H117" s="18" t="n">
        <v>0</v>
      </c>
      <c r="I117" s="22" t="n">
        <v>-653666.94</v>
      </c>
      <c r="J117" s="18" t="n">
        <f aca="false">E117+F117+G117+H117+I117</f>
        <v>-653666.94</v>
      </c>
      <c r="K117" s="18" t="n">
        <f aca="false">D117+J117</f>
        <v>20474205.41</v>
      </c>
    </row>
    <row r="118" customFormat="false" ht="18.75" hidden="false" customHeight="false" outlineLevel="0" collapsed="false">
      <c r="B118" s="58" t="s">
        <v>235</v>
      </c>
      <c r="C118" s="25" t="s">
        <v>236</v>
      </c>
      <c r="D118" s="18" t="n">
        <f aca="false">D119</f>
        <v>1104036.88</v>
      </c>
      <c r="E118" s="18" t="n">
        <f aca="false">E119</f>
        <v>0</v>
      </c>
      <c r="F118" s="18" t="n">
        <f aca="false">F119</f>
        <v>0</v>
      </c>
      <c r="G118" s="18" t="n">
        <f aca="false">G119</f>
        <v>117214</v>
      </c>
      <c r="H118" s="18" t="n">
        <f aca="false">H119</f>
        <v>0</v>
      </c>
      <c r="I118" s="18" t="n">
        <f aca="false">I119</f>
        <v>0</v>
      </c>
      <c r="J118" s="18" t="n">
        <f aca="false">E118+F118+G118+H118+I118</f>
        <v>117214</v>
      </c>
      <c r="K118" s="18" t="n">
        <f aca="false">D118+J118</f>
        <v>1221250.88</v>
      </c>
    </row>
    <row r="119" customFormat="false" ht="37.5" hidden="false" customHeight="false" outlineLevel="0" collapsed="false">
      <c r="B119" s="59" t="s">
        <v>237</v>
      </c>
      <c r="C119" s="26" t="s">
        <v>238</v>
      </c>
      <c r="D119" s="18" t="n">
        <f aca="false">D120+D121+D122+D123</f>
        <v>1104036.88</v>
      </c>
      <c r="E119" s="18" t="n">
        <v>0</v>
      </c>
      <c r="F119" s="18" t="n">
        <v>0</v>
      </c>
      <c r="G119" s="18" t="n">
        <f aca="false">G120+G121+G122+G123</f>
        <v>117214</v>
      </c>
      <c r="H119" s="18" t="n">
        <f aca="false">H120+H121+H122+H123</f>
        <v>0</v>
      </c>
      <c r="I119" s="18" t="n">
        <f aca="false">I120+I121+I122+I123</f>
        <v>0</v>
      </c>
      <c r="J119" s="18" t="n">
        <f aca="false">E119+F119+G119+H119+I119</f>
        <v>117214</v>
      </c>
      <c r="K119" s="18" t="n">
        <f aca="false">D119+J119</f>
        <v>1221250.88</v>
      </c>
    </row>
    <row r="120" customFormat="false" ht="112.5" hidden="false" customHeight="false" outlineLevel="0" collapsed="false">
      <c r="B120" s="59"/>
      <c r="C120" s="26" t="s">
        <v>239</v>
      </c>
      <c r="D120" s="22" t="n">
        <v>504432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18" t="n">
        <f aca="false">E120+F120+G120+H120+I120</f>
        <v>0</v>
      </c>
      <c r="K120" s="18" t="n">
        <f aca="false">D120+J120</f>
        <v>504432</v>
      </c>
    </row>
    <row r="121" customFormat="false" ht="131.25" hidden="false" customHeight="false" outlineLevel="0" collapsed="false">
      <c r="B121" s="59"/>
      <c r="C121" s="26" t="s">
        <v>240</v>
      </c>
      <c r="D121" s="22" t="n">
        <v>220817</v>
      </c>
      <c r="E121" s="22" t="n"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18" t="n">
        <f aca="false">E121+F121+G121+H121+I121</f>
        <v>0</v>
      </c>
      <c r="K121" s="18" t="n">
        <f aca="false">D121+J121</f>
        <v>220817</v>
      </c>
    </row>
    <row r="122" customFormat="false" ht="131.25" hidden="false" customHeight="false" outlineLevel="0" collapsed="false">
      <c r="B122" s="59"/>
      <c r="C122" s="26" t="s">
        <v>241</v>
      </c>
      <c r="D122" s="22" t="n">
        <v>378787.88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18" t="n">
        <f aca="false">E122+F122+G122+H122+I122</f>
        <v>0</v>
      </c>
      <c r="K122" s="18" t="n">
        <f aca="false">D122+J122</f>
        <v>378787.88</v>
      </c>
    </row>
    <row r="123" customFormat="false" ht="93.75" hidden="false" customHeight="false" outlineLevel="0" collapsed="false">
      <c r="B123" s="59"/>
      <c r="C123" s="26" t="s">
        <v>242</v>
      </c>
      <c r="D123" s="22" t="n">
        <v>0</v>
      </c>
      <c r="E123" s="22" t="n">
        <v>0</v>
      </c>
      <c r="F123" s="22" t="n">
        <v>0</v>
      </c>
      <c r="G123" s="22" t="n">
        <v>117214</v>
      </c>
      <c r="H123" s="22" t="n">
        <v>0</v>
      </c>
      <c r="I123" s="22" t="n">
        <v>0</v>
      </c>
      <c r="J123" s="18" t="n">
        <f aca="false">E123+F123+G123+H123+I123</f>
        <v>117214</v>
      </c>
      <c r="K123" s="18" t="n">
        <f aca="false">D123+J123</f>
        <v>117214</v>
      </c>
    </row>
    <row r="124" customFormat="false" ht="37.5" hidden="false" customHeight="false" outlineLevel="0" collapsed="false">
      <c r="B124" s="58" t="s">
        <v>243</v>
      </c>
      <c r="C124" s="25" t="s">
        <v>244</v>
      </c>
      <c r="D124" s="64" t="n">
        <f aca="false">D125+D136+D138+D140+D142</f>
        <v>153630045.86</v>
      </c>
      <c r="E124" s="18" t="n">
        <f aca="false">E140+E142+E125+E136+E138</f>
        <v>0</v>
      </c>
      <c r="F124" s="18" t="n">
        <f aca="false">F140+F142+F125+F136+F138</f>
        <v>0</v>
      </c>
      <c r="G124" s="18" t="n">
        <f aca="false">G140+G142+G125+G136+G138</f>
        <v>2910835.33</v>
      </c>
      <c r="H124" s="18" t="n">
        <f aca="false">H140+H142+H125+H136+H138</f>
        <v>-19800</v>
      </c>
      <c r="I124" s="18" t="n">
        <f aca="false">I140+I142+I125+I136+I138</f>
        <v>9199281.33</v>
      </c>
      <c r="J124" s="18" t="n">
        <f aca="false">E124+F124+G124+H124+I124</f>
        <v>12090316.66</v>
      </c>
      <c r="K124" s="18" t="n">
        <f aca="false">D124+J124</f>
        <v>165720362.52</v>
      </c>
    </row>
    <row r="125" customFormat="false" ht="56.25" hidden="false" customHeight="false" outlineLevel="0" collapsed="false">
      <c r="B125" s="58" t="s">
        <v>245</v>
      </c>
      <c r="C125" s="25" t="s">
        <v>246</v>
      </c>
      <c r="D125" s="64" t="n">
        <f aca="false">D126</f>
        <v>142921870.86</v>
      </c>
      <c r="E125" s="18" t="n">
        <f aca="false">E126</f>
        <v>0</v>
      </c>
      <c r="F125" s="18" t="n">
        <f aca="false">F126</f>
        <v>0</v>
      </c>
      <c r="G125" s="18" t="n">
        <f aca="false">G126</f>
        <v>0</v>
      </c>
      <c r="H125" s="18" t="n">
        <f aca="false">H126</f>
        <v>-19800</v>
      </c>
      <c r="I125" s="18" t="n">
        <f aca="false">I126</f>
        <v>9263436</v>
      </c>
      <c r="J125" s="18" t="n">
        <f aca="false">E125+F125+G125+H125+I125</f>
        <v>9243636</v>
      </c>
      <c r="K125" s="18" t="n">
        <f aca="false">D125+J125</f>
        <v>152165506.86</v>
      </c>
    </row>
    <row r="126" customFormat="false" ht="75" hidden="false" customHeight="false" outlineLevel="0" collapsed="false">
      <c r="B126" s="59" t="s">
        <v>247</v>
      </c>
      <c r="C126" s="26" t="s">
        <v>248</v>
      </c>
      <c r="D126" s="65" t="n">
        <f aca="false">D127+D128+D129+D130+D131+D132+D133+D134+D135</f>
        <v>142921870.86</v>
      </c>
      <c r="E126" s="22" t="n">
        <f aca="false">E127+E128+E129+E130+E131+E132+E133+E134</f>
        <v>0</v>
      </c>
      <c r="F126" s="22" t="n">
        <f aca="false">F127+F128+F129+F130+F131+F132+F133+F134</f>
        <v>0</v>
      </c>
      <c r="G126" s="22" t="n">
        <f aca="false">G127+G128+G129+G130+G131+G132+G133+G134</f>
        <v>0</v>
      </c>
      <c r="H126" s="22" t="n">
        <f aca="false">H127+H128+H129+H130+H131+H132+H133+H134</f>
        <v>-19800</v>
      </c>
      <c r="I126" s="22" t="n">
        <f aca="false">I127+I128+I129+I130+I131+I132+I133+I134</f>
        <v>9263436</v>
      </c>
      <c r="J126" s="18" t="n">
        <f aca="false">E126+F126+G126+H126+I126</f>
        <v>9243636</v>
      </c>
      <c r="K126" s="18" t="n">
        <f aca="false">D126+J126</f>
        <v>152165506.86</v>
      </c>
    </row>
    <row r="127" customFormat="false" ht="225" hidden="false" customHeight="false" outlineLevel="0" collapsed="false">
      <c r="B127" s="59"/>
      <c r="C127" s="26" t="s">
        <v>249</v>
      </c>
      <c r="D127" s="65" t="n">
        <v>1123706</v>
      </c>
      <c r="E127" s="22" t="n"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18" t="n">
        <f aca="false">E127+F127+G127+H127+I127</f>
        <v>0</v>
      </c>
      <c r="K127" s="18" t="n">
        <f aca="false">D127+J127</f>
        <v>1123706</v>
      </c>
    </row>
    <row r="128" customFormat="false" ht="131.25" hidden="false" customHeight="false" outlineLevel="0" collapsed="false">
      <c r="B128" s="59"/>
      <c r="C128" s="66" t="s">
        <v>250</v>
      </c>
      <c r="D128" s="65" t="n">
        <v>85490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18" t="n">
        <f aca="false">E128+F128+G128+H128+I128</f>
        <v>0</v>
      </c>
      <c r="K128" s="18" t="n">
        <f aca="false">D128+J128</f>
        <v>854900</v>
      </c>
    </row>
    <row r="129" customFormat="false" ht="131.25" hidden="false" customHeight="false" outlineLevel="0" collapsed="false">
      <c r="B129" s="59"/>
      <c r="C129" s="66" t="s">
        <v>251</v>
      </c>
      <c r="D129" s="65" t="n">
        <v>90000</v>
      </c>
      <c r="E129" s="22" t="n">
        <f aca="false">E130</f>
        <v>0</v>
      </c>
      <c r="F129" s="22" t="n">
        <f aca="false">F130</f>
        <v>0</v>
      </c>
      <c r="G129" s="22" t="n">
        <f aca="false">G130</f>
        <v>0</v>
      </c>
      <c r="H129" s="22" t="n">
        <v>-19800</v>
      </c>
      <c r="I129" s="18" t="n">
        <f aca="false">I130</f>
        <v>0</v>
      </c>
      <c r="J129" s="18" t="n">
        <f aca="false">E129+F129+G129+H129+I129</f>
        <v>-19800</v>
      </c>
      <c r="K129" s="18" t="n">
        <f aca="false">D129+J129</f>
        <v>70200</v>
      </c>
    </row>
    <row r="130" customFormat="false" ht="131.25" hidden="false" customHeight="false" outlineLevel="0" collapsed="false">
      <c r="B130" s="59"/>
      <c r="C130" s="26" t="s">
        <v>252</v>
      </c>
      <c r="D130" s="65" t="n">
        <v>280827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18" t="n">
        <f aca="false">E130+F130+G130+H130+I130</f>
        <v>0</v>
      </c>
      <c r="K130" s="18" t="n">
        <f aca="false">D130+J130</f>
        <v>280827</v>
      </c>
    </row>
    <row r="131" customFormat="false" ht="112.5" hidden="false" customHeight="false" outlineLevel="0" collapsed="false">
      <c r="B131" s="59"/>
      <c r="C131" s="26" t="s">
        <v>253</v>
      </c>
      <c r="D131" s="65" t="n">
        <v>77200</v>
      </c>
      <c r="E131" s="22" t="n">
        <f aca="false">E132</f>
        <v>0</v>
      </c>
      <c r="F131" s="22" t="n">
        <f aca="false">F132</f>
        <v>0</v>
      </c>
      <c r="G131" s="22" t="n">
        <v>0</v>
      </c>
      <c r="H131" s="22" t="n">
        <v>0</v>
      </c>
      <c r="I131" s="22" t="n">
        <v>0</v>
      </c>
      <c r="J131" s="18" t="n">
        <f aca="false">E131+F131+G131+H131+I131</f>
        <v>0</v>
      </c>
      <c r="K131" s="18" t="n">
        <f aca="false">D131+J131</f>
        <v>77200</v>
      </c>
    </row>
    <row r="132" customFormat="false" ht="56.25" hidden="false" customHeight="false" outlineLevel="0" collapsed="false">
      <c r="B132" s="59"/>
      <c r="C132" s="26" t="s">
        <v>254</v>
      </c>
      <c r="D132" s="65" t="n">
        <v>7515600</v>
      </c>
      <c r="E132" s="22" t="n">
        <v>0</v>
      </c>
      <c r="F132" s="22" t="n">
        <v>0</v>
      </c>
      <c r="G132" s="22"/>
      <c r="H132" s="22" t="n">
        <v>0</v>
      </c>
      <c r="I132" s="22" t="n">
        <v>0</v>
      </c>
      <c r="J132" s="18" t="n">
        <f aca="false">E132+F132+G132+H132+I132</f>
        <v>0</v>
      </c>
      <c r="K132" s="18" t="n">
        <f aca="false">D132+J132</f>
        <v>7515600</v>
      </c>
    </row>
    <row r="133" customFormat="false" ht="56.25" hidden="false" customHeight="false" outlineLevel="0" collapsed="false">
      <c r="B133" s="59"/>
      <c r="C133" s="26" t="s">
        <v>255</v>
      </c>
      <c r="D133" s="65" t="n">
        <v>132595517</v>
      </c>
      <c r="E133" s="22" t="n">
        <f aca="false">E134</f>
        <v>0</v>
      </c>
      <c r="F133" s="22" t="n">
        <f aca="false">F134</f>
        <v>0</v>
      </c>
      <c r="G133" s="22" t="n">
        <v>0</v>
      </c>
      <c r="H133" s="22" t="n">
        <v>0</v>
      </c>
      <c r="I133" s="22" t="n">
        <v>9263436</v>
      </c>
      <c r="J133" s="18" t="n">
        <f aca="false">E133+F133+G133+H133+I133</f>
        <v>9263436</v>
      </c>
      <c r="K133" s="18" t="n">
        <f aca="false">D133+J133</f>
        <v>141858953</v>
      </c>
    </row>
    <row r="134" customFormat="false" ht="243.75" hidden="false" customHeight="false" outlineLevel="0" collapsed="false">
      <c r="B134" s="59"/>
      <c r="C134" s="26" t="s">
        <v>256</v>
      </c>
      <c r="D134" s="65" t="n">
        <v>327955.86</v>
      </c>
      <c r="E134" s="22" t="n"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18" t="n">
        <f aca="false">E134+F134+G134+H134+I134</f>
        <v>0</v>
      </c>
      <c r="K134" s="18" t="n">
        <f aca="false">D134+J134</f>
        <v>327955.86</v>
      </c>
    </row>
    <row r="135" customFormat="false" ht="187.5" hidden="false" customHeight="false" outlineLevel="0" collapsed="false">
      <c r="B135" s="59"/>
      <c r="C135" s="26" t="s">
        <v>257</v>
      </c>
      <c r="D135" s="65" t="n">
        <v>56165</v>
      </c>
      <c r="E135" s="22" t="n">
        <v>0</v>
      </c>
      <c r="F135" s="22" t="n">
        <v>0</v>
      </c>
      <c r="G135" s="22" t="n">
        <v>0</v>
      </c>
      <c r="H135" s="22" t="n">
        <v>0</v>
      </c>
      <c r="I135" s="22" t="n">
        <v>0</v>
      </c>
      <c r="J135" s="18" t="n">
        <f aca="false">E135+F135+G135+H135+I135</f>
        <v>0</v>
      </c>
      <c r="K135" s="18" t="n">
        <f aca="false">D135+J135</f>
        <v>56165</v>
      </c>
    </row>
    <row r="136" customFormat="false" ht="131.25" hidden="false" customHeight="false" outlineLevel="0" collapsed="false">
      <c r="B136" s="58" t="s">
        <v>258</v>
      </c>
      <c r="C136" s="25" t="s">
        <v>259</v>
      </c>
      <c r="D136" s="64" t="n">
        <f aca="false">D137</f>
        <v>812999</v>
      </c>
      <c r="E136" s="18" t="n">
        <f aca="false">E137</f>
        <v>0</v>
      </c>
      <c r="F136" s="18" t="n">
        <f aca="false">F137</f>
        <v>0</v>
      </c>
      <c r="G136" s="18" t="n">
        <f aca="false">G137</f>
        <v>0</v>
      </c>
      <c r="H136" s="18" t="n">
        <f aca="false">H137</f>
        <v>0</v>
      </c>
      <c r="I136" s="18" t="n">
        <f aca="false">I137</f>
        <v>-21410</v>
      </c>
      <c r="J136" s="18" t="n">
        <f aca="false">E136+F136+G136+H136+I136</f>
        <v>-21410</v>
      </c>
      <c r="K136" s="18" t="n">
        <f aca="false">D136+J136</f>
        <v>791589</v>
      </c>
    </row>
    <row r="137" customFormat="false" ht="168.75" hidden="false" customHeight="false" outlineLevel="0" collapsed="false">
      <c r="B137" s="59" t="s">
        <v>260</v>
      </c>
      <c r="C137" s="26" t="s">
        <v>261</v>
      </c>
      <c r="D137" s="65" t="n">
        <v>812999</v>
      </c>
      <c r="E137" s="22" t="n">
        <v>0</v>
      </c>
      <c r="F137" s="22" t="n">
        <v>0</v>
      </c>
      <c r="G137" s="22" t="n">
        <v>0</v>
      </c>
      <c r="H137" s="22" t="n">
        <f aca="false">H138</f>
        <v>0</v>
      </c>
      <c r="I137" s="22" t="n">
        <v>-21410</v>
      </c>
      <c r="J137" s="18" t="n">
        <f aca="false">E137+F137+G137+H137+I137</f>
        <v>-21410</v>
      </c>
      <c r="K137" s="18" t="n">
        <f aca="false">D137+J137</f>
        <v>791589</v>
      </c>
    </row>
    <row r="138" customFormat="false" ht="131.25" hidden="false" customHeight="false" outlineLevel="0" collapsed="false">
      <c r="B138" s="58" t="s">
        <v>262</v>
      </c>
      <c r="C138" s="25" t="s">
        <v>263</v>
      </c>
      <c r="D138" s="64" t="n">
        <f aca="false">D139</f>
        <v>8456976</v>
      </c>
      <c r="E138" s="18" t="n">
        <f aca="false">E139</f>
        <v>0</v>
      </c>
      <c r="F138" s="18" t="n">
        <f aca="false">F139</f>
        <v>0</v>
      </c>
      <c r="G138" s="18" t="n">
        <f aca="false">G139</f>
        <v>2910835.33</v>
      </c>
      <c r="H138" s="18" t="n">
        <f aca="false">H139</f>
        <v>0</v>
      </c>
      <c r="I138" s="18" t="n">
        <f aca="false">I139</f>
        <v>-42744.67</v>
      </c>
      <c r="J138" s="18" t="n">
        <f aca="false">E138+F138+G138+H138+I138</f>
        <v>2868090.66</v>
      </c>
      <c r="K138" s="18" t="n">
        <f aca="false">D138+J138</f>
        <v>11325066.66</v>
      </c>
    </row>
    <row r="139" customFormat="false" ht="119.25" hidden="false" customHeight="true" outlineLevel="0" collapsed="false">
      <c r="B139" s="59" t="s">
        <v>264</v>
      </c>
      <c r="C139" s="26" t="s">
        <v>265</v>
      </c>
      <c r="D139" s="65" t="n">
        <v>8456976</v>
      </c>
      <c r="E139" s="22" t="n">
        <v>0</v>
      </c>
      <c r="F139" s="22" t="n">
        <v>0</v>
      </c>
      <c r="G139" s="22" t="n">
        <v>2910835.33</v>
      </c>
      <c r="H139" s="22" t="n">
        <f aca="false">H140</f>
        <v>0</v>
      </c>
      <c r="I139" s="22" t="n">
        <v>-42744.67</v>
      </c>
      <c r="J139" s="18" t="n">
        <f aca="false">E139+F139+G139+H139+I139</f>
        <v>2868090.66</v>
      </c>
      <c r="K139" s="18" t="n">
        <f aca="false">D139+J139</f>
        <v>11325066.66</v>
      </c>
    </row>
    <row r="140" customFormat="false" ht="85.5" hidden="false" customHeight="true" outlineLevel="0" collapsed="false">
      <c r="B140" s="58" t="s">
        <v>266</v>
      </c>
      <c r="C140" s="25" t="s">
        <v>267</v>
      </c>
      <c r="D140" s="64" t="n">
        <f aca="false">D141</f>
        <v>1436862</v>
      </c>
      <c r="E140" s="18" t="n">
        <f aca="false">E141</f>
        <v>0</v>
      </c>
      <c r="F140" s="18" t="n">
        <f aca="false">F141</f>
        <v>0</v>
      </c>
      <c r="G140" s="18" t="n">
        <f aca="false">G141</f>
        <v>0</v>
      </c>
      <c r="H140" s="18" t="n">
        <f aca="false">H141</f>
        <v>0</v>
      </c>
      <c r="I140" s="18" t="n">
        <f aca="false">I141</f>
        <v>0</v>
      </c>
      <c r="J140" s="18" t="n">
        <f aca="false">E140+F140+G140+H140+I140</f>
        <v>0</v>
      </c>
      <c r="K140" s="18" t="n">
        <f aca="false">D140+J140</f>
        <v>1436862</v>
      </c>
    </row>
    <row r="141" customFormat="false" ht="102" hidden="false" customHeight="true" outlineLevel="0" collapsed="false">
      <c r="B141" s="59" t="s">
        <v>268</v>
      </c>
      <c r="C141" s="67" t="s">
        <v>269</v>
      </c>
      <c r="D141" s="65" t="n">
        <v>1436862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18" t="n">
        <f aca="false">E141+F141+G141+H141+I141</f>
        <v>0</v>
      </c>
      <c r="K141" s="18" t="n">
        <f aca="false">D141+J141</f>
        <v>1436862</v>
      </c>
    </row>
    <row r="142" customFormat="false" ht="104.25" hidden="false" customHeight="true" outlineLevel="0" collapsed="false">
      <c r="B142" s="58" t="s">
        <v>270</v>
      </c>
      <c r="C142" s="25" t="s">
        <v>271</v>
      </c>
      <c r="D142" s="64" t="n">
        <f aca="false">D143</f>
        <v>1338</v>
      </c>
      <c r="E142" s="18" t="n">
        <v>0</v>
      </c>
      <c r="F142" s="18" t="n">
        <v>0</v>
      </c>
      <c r="G142" s="18" t="n">
        <v>0</v>
      </c>
      <c r="H142" s="18" t="n">
        <v>0</v>
      </c>
      <c r="I142" s="18" t="n">
        <f aca="false">I143+I150+I148</f>
        <v>0</v>
      </c>
      <c r="J142" s="18" t="n">
        <f aca="false">E142+F142+G142+H142+I142</f>
        <v>0</v>
      </c>
      <c r="K142" s="18" t="n">
        <f aca="false">D142+J142</f>
        <v>1338</v>
      </c>
    </row>
    <row r="143" customFormat="false" ht="114" hidden="false" customHeight="true" outlineLevel="0" collapsed="false">
      <c r="B143" s="59" t="s">
        <v>272</v>
      </c>
      <c r="C143" s="26" t="s">
        <v>273</v>
      </c>
      <c r="D143" s="65" t="n">
        <v>1338</v>
      </c>
      <c r="E143" s="22" t="n">
        <v>0</v>
      </c>
      <c r="F143" s="22" t="n">
        <f aca="false">F144</f>
        <v>0</v>
      </c>
      <c r="G143" s="22" t="n">
        <v>0</v>
      </c>
      <c r="H143" s="22" t="n">
        <v>0</v>
      </c>
      <c r="I143" s="22" t="n">
        <v>0</v>
      </c>
      <c r="J143" s="18" t="n">
        <f aca="false">E143+F143+G143+H143+I143</f>
        <v>0</v>
      </c>
      <c r="K143" s="18" t="n">
        <f aca="false">D143+J143</f>
        <v>1338</v>
      </c>
    </row>
    <row r="144" customFormat="false" ht="18.75" hidden="false" customHeight="false" outlineLevel="0" collapsed="false">
      <c r="B144" s="58" t="s">
        <v>274</v>
      </c>
      <c r="C144" s="25" t="s">
        <v>275</v>
      </c>
      <c r="D144" s="64" t="n">
        <f aca="false">D145+D154+D156+D157</f>
        <v>12342939.79</v>
      </c>
      <c r="E144" s="18" t="n">
        <f aca="false">E145+E157+E155+E153</f>
        <v>0</v>
      </c>
      <c r="F144" s="18" t="n">
        <f aca="false">F145+F157+F155+F153</f>
        <v>0</v>
      </c>
      <c r="G144" s="18" t="n">
        <f aca="false">G145+G157+G155+G153</f>
        <v>930970</v>
      </c>
      <c r="H144" s="18" t="n">
        <f aca="false">H145+H157+H155+H153</f>
        <v>-338520</v>
      </c>
      <c r="I144" s="18" t="n">
        <f aca="false">I145+I157+I155+I153</f>
        <v>-181000</v>
      </c>
      <c r="J144" s="18" t="n">
        <f aca="false">E144+F144+G144+H144+I144</f>
        <v>411450</v>
      </c>
      <c r="K144" s="18" t="n">
        <f aca="false">D144+J144</f>
        <v>12754389.79</v>
      </c>
    </row>
    <row r="145" customFormat="false" ht="131.25" hidden="false" customHeight="false" outlineLevel="0" collapsed="false">
      <c r="B145" s="58" t="s">
        <v>276</v>
      </c>
      <c r="C145" s="25" t="s">
        <v>277</v>
      </c>
      <c r="D145" s="64" t="n">
        <f aca="false">D146</f>
        <v>84965</v>
      </c>
      <c r="E145" s="18" t="n">
        <f aca="false">E146</f>
        <v>0</v>
      </c>
      <c r="F145" s="18" t="n">
        <f aca="false">F146</f>
        <v>0</v>
      </c>
      <c r="G145" s="18" t="n">
        <f aca="false">G146</f>
        <v>0</v>
      </c>
      <c r="H145" s="18" t="n">
        <f aca="false">H146</f>
        <v>0</v>
      </c>
      <c r="I145" s="18" t="n">
        <f aca="false">I146</f>
        <v>0</v>
      </c>
      <c r="J145" s="18" t="n">
        <f aca="false">E145+F145+G145+H145+I145</f>
        <v>0</v>
      </c>
      <c r="K145" s="18" t="n">
        <f aca="false">D145+J145</f>
        <v>84965</v>
      </c>
    </row>
    <row r="146" customFormat="false" ht="131.25" hidden="false" customHeight="false" outlineLevel="0" collapsed="false">
      <c r="B146" s="59" t="s">
        <v>278</v>
      </c>
      <c r="C146" s="26" t="s">
        <v>279</v>
      </c>
      <c r="D146" s="65" t="n">
        <f aca="false">D147+D148+D149+D150+D151+D152</f>
        <v>84965</v>
      </c>
      <c r="E146" s="22" t="n">
        <f aca="false">E147+E148+E149</f>
        <v>0</v>
      </c>
      <c r="F146" s="22" t="n">
        <f aca="false">F147+F148+F149</f>
        <v>0</v>
      </c>
      <c r="G146" s="22" t="n">
        <f aca="false">G147+G148+G149</f>
        <v>0</v>
      </c>
      <c r="H146" s="22" t="n">
        <f aca="false">H147</f>
        <v>0</v>
      </c>
      <c r="I146" s="22" t="n">
        <v>0</v>
      </c>
      <c r="J146" s="18" t="n">
        <f aca="false">E146+F146+G146+H146+I146</f>
        <v>0</v>
      </c>
      <c r="K146" s="18" t="n">
        <f aca="false">D146+J146</f>
        <v>84965</v>
      </c>
    </row>
    <row r="147" customFormat="false" ht="75" hidden="false" customHeight="false" outlineLevel="0" collapsed="false">
      <c r="B147" s="59"/>
      <c r="C147" s="26" t="s">
        <v>280</v>
      </c>
      <c r="D147" s="65" t="n">
        <v>32127</v>
      </c>
      <c r="E147" s="22" t="n"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18" t="n">
        <f aca="false">E147+F147+G147+H147+I147</f>
        <v>0</v>
      </c>
      <c r="K147" s="18" t="n">
        <f aca="false">D147+J147</f>
        <v>32127</v>
      </c>
    </row>
    <row r="148" customFormat="false" ht="75" hidden="false" customHeight="false" outlineLevel="0" collapsed="false">
      <c r="B148" s="59"/>
      <c r="C148" s="26" t="s">
        <v>281</v>
      </c>
      <c r="D148" s="65" t="n">
        <v>19741</v>
      </c>
      <c r="E148" s="22" t="n">
        <v>0</v>
      </c>
      <c r="F148" s="22" t="n">
        <f aca="false">F149</f>
        <v>0</v>
      </c>
      <c r="G148" s="22" t="n">
        <f aca="false">G149</f>
        <v>0</v>
      </c>
      <c r="H148" s="22" t="n">
        <f aca="false">H149</f>
        <v>0</v>
      </c>
      <c r="I148" s="22" t="n">
        <f aca="false">I149</f>
        <v>0</v>
      </c>
      <c r="J148" s="18" t="n">
        <f aca="false">E148+F148+G148+H148+I148</f>
        <v>0</v>
      </c>
      <c r="K148" s="18" t="n">
        <f aca="false">D148+J148</f>
        <v>19741</v>
      </c>
    </row>
    <row r="149" customFormat="false" ht="93.75" hidden="false" customHeight="false" outlineLevel="0" collapsed="false">
      <c r="B149" s="59"/>
      <c r="C149" s="26" t="s">
        <v>282</v>
      </c>
      <c r="D149" s="22" t="n">
        <v>7033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18" t="n">
        <f aca="false">E149+F149+G149+H149+I149</f>
        <v>0</v>
      </c>
      <c r="K149" s="18" t="n">
        <f aca="false">D149+J149</f>
        <v>7033</v>
      </c>
    </row>
    <row r="150" customFormat="false" ht="150" hidden="false" customHeight="false" outlineLevel="0" collapsed="false">
      <c r="B150" s="59"/>
      <c r="C150" s="26" t="s">
        <v>283</v>
      </c>
      <c r="D150" s="22" t="n">
        <v>6327</v>
      </c>
      <c r="E150" s="22" t="n">
        <v>0</v>
      </c>
      <c r="F150" s="22" t="n">
        <v>0</v>
      </c>
      <c r="G150" s="22" t="n">
        <v>0</v>
      </c>
      <c r="H150" s="22" t="n">
        <f aca="false">H151</f>
        <v>0</v>
      </c>
      <c r="I150" s="22" t="n">
        <f aca="false">I151</f>
        <v>0</v>
      </c>
      <c r="J150" s="18" t="n">
        <f aca="false">E150+F150+G150+H150+I150</f>
        <v>0</v>
      </c>
      <c r="K150" s="18" t="n">
        <f aca="false">D150+J150</f>
        <v>6327</v>
      </c>
    </row>
    <row r="151" customFormat="false" ht="93.75" hidden="false" customHeight="false" outlineLevel="0" collapsed="false">
      <c r="B151" s="59"/>
      <c r="C151" s="26" t="s">
        <v>284</v>
      </c>
      <c r="D151" s="22" t="n">
        <v>12704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18" t="n">
        <f aca="false">E151+F151+G151+H151+I151</f>
        <v>0</v>
      </c>
      <c r="K151" s="18" t="n">
        <f aca="false">D151+J151</f>
        <v>12704</v>
      </c>
    </row>
    <row r="152" customFormat="false" ht="93.75" hidden="false" customHeight="false" outlineLevel="0" collapsed="false">
      <c r="B152" s="59"/>
      <c r="C152" s="26" t="s">
        <v>285</v>
      </c>
      <c r="D152" s="22" t="n">
        <v>7033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18" t="n">
        <f aca="false">E152+F152+G152+H152+I152</f>
        <v>0</v>
      </c>
      <c r="K152" s="18" t="n">
        <f aca="false">D152+J152</f>
        <v>7033</v>
      </c>
    </row>
    <row r="153" customFormat="false" ht="150" hidden="false" customHeight="false" outlineLevel="0" collapsed="false">
      <c r="B153" s="62" t="s">
        <v>286</v>
      </c>
      <c r="C153" s="25" t="s">
        <v>287</v>
      </c>
      <c r="D153" s="64" t="n">
        <f aca="false">D154</f>
        <v>1058908.79</v>
      </c>
      <c r="E153" s="18" t="n">
        <f aca="false">E154</f>
        <v>0</v>
      </c>
      <c r="F153" s="18" t="n">
        <f aca="false">F154</f>
        <v>0</v>
      </c>
      <c r="G153" s="18" t="n">
        <f aca="false">G154</f>
        <v>0</v>
      </c>
      <c r="H153" s="18" t="n">
        <f aca="false">H154</f>
        <v>0</v>
      </c>
      <c r="I153" s="18" t="n">
        <f aca="false">I154</f>
        <v>0</v>
      </c>
      <c r="J153" s="18" t="n">
        <f aca="false">E153+F153+G153+H153+I153</f>
        <v>0</v>
      </c>
      <c r="K153" s="18" t="n">
        <f aca="false">D153+J153</f>
        <v>1058908.79</v>
      </c>
    </row>
    <row r="154" customFormat="false" ht="131.25" hidden="false" customHeight="false" outlineLevel="0" collapsed="false">
      <c r="B154" s="63" t="s">
        <v>288</v>
      </c>
      <c r="C154" s="26" t="s">
        <v>289</v>
      </c>
      <c r="D154" s="64" t="n">
        <v>1058908.79</v>
      </c>
      <c r="E154" s="18" t="n">
        <f aca="false">E156</f>
        <v>0</v>
      </c>
      <c r="F154" s="18" t="n">
        <v>0</v>
      </c>
      <c r="G154" s="22" t="n">
        <v>0</v>
      </c>
      <c r="H154" s="22" t="n">
        <v>0</v>
      </c>
      <c r="I154" s="22" t="n">
        <v>0</v>
      </c>
      <c r="J154" s="18" t="n">
        <f aca="false">E154+F154+G154+H154+I154</f>
        <v>0</v>
      </c>
      <c r="K154" s="18" t="n">
        <f aca="false">D154+J154</f>
        <v>1058908.79</v>
      </c>
    </row>
    <row r="155" customFormat="false" ht="131.25" hidden="false" customHeight="false" outlineLevel="0" collapsed="false">
      <c r="B155" s="62" t="s">
        <v>290</v>
      </c>
      <c r="C155" s="25" t="s">
        <v>291</v>
      </c>
      <c r="D155" s="18" t="n">
        <f aca="false">D156</f>
        <v>10624320</v>
      </c>
      <c r="E155" s="18" t="n">
        <f aca="false">E156</f>
        <v>0</v>
      </c>
      <c r="F155" s="18" t="n">
        <v>0</v>
      </c>
      <c r="G155" s="18" t="n">
        <v>0</v>
      </c>
      <c r="H155" s="18" t="n">
        <f aca="false">H156</f>
        <v>-338520</v>
      </c>
      <c r="I155" s="18" t="n">
        <f aca="false">I156</f>
        <v>-181000</v>
      </c>
      <c r="J155" s="18" t="n">
        <f aca="false">E155+F155+G155+H155+I155</f>
        <v>-519520</v>
      </c>
      <c r="K155" s="18" t="n">
        <f aca="false">D155+J155</f>
        <v>10104800</v>
      </c>
    </row>
    <row r="156" s="15" customFormat="true" ht="150" hidden="false" customHeight="false" outlineLevel="0" collapsed="false">
      <c r="B156" s="63" t="s">
        <v>292</v>
      </c>
      <c r="C156" s="26" t="s">
        <v>293</v>
      </c>
      <c r="D156" s="18" t="n">
        <v>10624320</v>
      </c>
      <c r="E156" s="22" t="n">
        <f aca="false">E157</f>
        <v>0</v>
      </c>
      <c r="F156" s="22" t="n">
        <v>0</v>
      </c>
      <c r="G156" s="22" t="n">
        <v>0</v>
      </c>
      <c r="H156" s="22" t="n">
        <v>-338520</v>
      </c>
      <c r="I156" s="22" t="n">
        <v>-181000</v>
      </c>
      <c r="J156" s="18" t="n">
        <f aca="false">E156+F156+G156+H156+I156</f>
        <v>-519520</v>
      </c>
      <c r="K156" s="18" t="n">
        <f aca="false">D156+J156</f>
        <v>10104800</v>
      </c>
    </row>
    <row r="157" customFormat="false" ht="56.25" hidden="false" customHeight="false" outlineLevel="0" collapsed="false">
      <c r="B157" s="58" t="s">
        <v>294</v>
      </c>
      <c r="C157" s="25" t="s">
        <v>295</v>
      </c>
      <c r="D157" s="22" t="n">
        <f aca="false">D158</f>
        <v>574746</v>
      </c>
      <c r="E157" s="18" t="n">
        <f aca="false">E158</f>
        <v>0</v>
      </c>
      <c r="F157" s="18" t="n">
        <f aca="false">F158</f>
        <v>0</v>
      </c>
      <c r="G157" s="18" t="n">
        <f aca="false">G158</f>
        <v>930970</v>
      </c>
      <c r="H157" s="18" t="n">
        <v>0</v>
      </c>
      <c r="I157" s="18" t="n">
        <f aca="false">I158</f>
        <v>0</v>
      </c>
      <c r="J157" s="18" t="n">
        <f aca="false">E157+F157+G157+H157+I157</f>
        <v>930970</v>
      </c>
      <c r="K157" s="18" t="n">
        <f aca="false">D157+J157</f>
        <v>1505716</v>
      </c>
    </row>
    <row r="158" customFormat="false" ht="75" hidden="false" customHeight="false" outlineLevel="0" collapsed="false">
      <c r="B158" s="59" t="s">
        <v>296</v>
      </c>
      <c r="C158" s="26" t="s">
        <v>297</v>
      </c>
      <c r="D158" s="64" t="n">
        <f aca="false">D159</f>
        <v>574746</v>
      </c>
      <c r="E158" s="22" t="n">
        <f aca="false">E160</f>
        <v>0</v>
      </c>
      <c r="F158" s="22" t="n">
        <v>0</v>
      </c>
      <c r="G158" s="22" t="n">
        <f aca="false">G160+G161</f>
        <v>930970</v>
      </c>
      <c r="H158" s="22" t="n">
        <f aca="false">H160+H161</f>
        <v>0</v>
      </c>
      <c r="I158" s="22" t="n">
        <f aca="false">I160+I161+I159</f>
        <v>0</v>
      </c>
      <c r="J158" s="18" t="n">
        <f aca="false">E158+F158+G158+H158+I158</f>
        <v>930970</v>
      </c>
      <c r="K158" s="18" t="n">
        <f aca="false">D158+J158</f>
        <v>1505716</v>
      </c>
    </row>
    <row r="159" customFormat="false" ht="138" hidden="false" customHeight="true" outlineLevel="0" collapsed="false">
      <c r="B159" s="59"/>
      <c r="C159" s="26" t="s">
        <v>298</v>
      </c>
      <c r="D159" s="65" t="n">
        <v>574746</v>
      </c>
      <c r="E159" s="22" t="n">
        <f aca="false">E160</f>
        <v>0</v>
      </c>
      <c r="F159" s="22" t="n">
        <v>0</v>
      </c>
      <c r="G159" s="22" t="n">
        <v>0</v>
      </c>
      <c r="H159" s="22" t="n">
        <f aca="false">H160</f>
        <v>0</v>
      </c>
      <c r="I159" s="22" t="n">
        <v>0</v>
      </c>
      <c r="J159" s="18" t="n">
        <f aca="false">E159+F159+G159+H159+I159</f>
        <v>0</v>
      </c>
      <c r="K159" s="18" t="n">
        <f aca="false">D159+J159</f>
        <v>574746</v>
      </c>
    </row>
    <row r="160" customFormat="false" ht="96.75" hidden="false" customHeight="true" outlineLevel="0" collapsed="false">
      <c r="B160" s="59"/>
      <c r="C160" s="26" t="s">
        <v>299</v>
      </c>
      <c r="D160" s="22" t="n">
        <v>0</v>
      </c>
      <c r="E160" s="22" t="n">
        <v>0</v>
      </c>
      <c r="F160" s="22" t="n">
        <v>0</v>
      </c>
      <c r="G160" s="22" t="n">
        <v>801970</v>
      </c>
      <c r="H160" s="22" t="n">
        <v>0</v>
      </c>
      <c r="I160" s="22" t="n">
        <v>0</v>
      </c>
      <c r="J160" s="18" t="n">
        <f aca="false">E160+F160+G160+H160+I160</f>
        <v>801970</v>
      </c>
      <c r="K160" s="18" t="n">
        <f aca="false">D160+J160</f>
        <v>801970</v>
      </c>
    </row>
    <row r="161" customFormat="false" ht="75" hidden="false" customHeight="false" outlineLevel="0" collapsed="false">
      <c r="B161" s="59"/>
      <c r="C161" s="26" t="s">
        <v>300</v>
      </c>
      <c r="D161" s="22" t="n">
        <v>0</v>
      </c>
      <c r="E161" s="22" t="n">
        <v>0</v>
      </c>
      <c r="F161" s="22" t="n">
        <v>0</v>
      </c>
      <c r="G161" s="22" t="n">
        <v>129000</v>
      </c>
      <c r="H161" s="22" t="n">
        <v>0</v>
      </c>
      <c r="I161" s="18" t="n">
        <v>0</v>
      </c>
      <c r="J161" s="18" t="n">
        <f aca="false">E161+F161+G161+H161+I161</f>
        <v>129000</v>
      </c>
      <c r="K161" s="18" t="n">
        <f aca="false">D161+J161</f>
        <v>129000</v>
      </c>
    </row>
    <row r="162" s="15" customFormat="true" ht="22.5" hidden="false" customHeight="true" outlineLevel="0" collapsed="false">
      <c r="B162" s="68"/>
      <c r="C162" s="69" t="s">
        <v>301</v>
      </c>
      <c r="D162" s="18" t="n">
        <f aca="false">D92+D6</f>
        <v>430120823.24</v>
      </c>
      <c r="E162" s="18" t="n">
        <f aca="false">E92+E6</f>
        <v>5490532.65</v>
      </c>
      <c r="F162" s="18" t="n">
        <f aca="false">F92+F6</f>
        <v>3710000</v>
      </c>
      <c r="G162" s="18" t="n">
        <f aca="false">G92+G6</f>
        <v>5289019.33</v>
      </c>
      <c r="H162" s="18" t="n">
        <f aca="false">H92+H6</f>
        <v>16560791.8</v>
      </c>
      <c r="I162" s="18" t="n">
        <f aca="false">I92+I6</f>
        <v>14065299.92</v>
      </c>
      <c r="J162" s="18" t="n">
        <f aca="false">E162+F162+G162+H162+I162</f>
        <v>45115643.7</v>
      </c>
      <c r="K162" s="18" t="n">
        <f aca="false">D162+J162</f>
        <v>475236466.94</v>
      </c>
    </row>
  </sheetData>
  <mergeCells count="5">
    <mergeCell ref="B2:K2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2-04-12T12:08:53Z</cp:lastPrinted>
  <dcterms:modified xsi:type="dcterms:W3CDTF">2024-03-21T12:14:03Z</dcterms:modified>
  <cp:revision>0</cp:revision>
  <dc:subject/>
  <dc:title/>
</cp:coreProperties>
</file>