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 " sheetId="1" state="visible" r:id="rId2"/>
  </sheets>
  <definedNames>
    <definedName function="false" hidden="false" localSheetId="0" name="_xlnm.Print_Titles" vbProcedure="false">'на 2023 год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97">
  <si>
    <t xml:space="preserve">Отчет об исполнении приложения  №1 (с учетом изменений) к решению Мглинского районного Совета народных депутатов                                                                          "О бюджете Мглинского муниципального района Брянской области  на 2023 год и на плановый период 2024 и 2025 годов"                                                          "Прогноз доходов бюджета муниципального  района на 2023 год"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утвержденный решением о бюджете</t>
  </si>
  <si>
    <t xml:space="preserve">Прогноз доходов с учетом изменений</t>
  </si>
  <si>
    <t xml:space="preserve">Кассовое исполнение</t>
  </si>
  <si>
    <t xml:space="preserve">Процент исполнения с учетом изменени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   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r>
      <rPr>
        <b val="true"/>
        <sz val="14"/>
        <rFont val="Times New Roman"/>
        <family val="1"/>
        <charset val="204"/>
      </rPr>
  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  </r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одготовку проектов межевания земельных участков и проведение кадастровых работ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67"/>
  <sheetViews>
    <sheetView showFormulas="false" showGridLines="true" showRowColHeaders="true" showZeros="true" rightToLeft="false" tabSelected="true" showOutlineSymbols="true" defaultGridColor="true" view="normal" topLeftCell="B1" colorId="64" zoomScale="59" zoomScaleNormal="59" zoomScalePageLayoutView="100" workbookViewId="0">
      <pane xSplit="0" ySplit="5" topLeftCell="A165" activePane="bottomLeft" state="frozen"/>
      <selection pane="topLeft" activeCell="B1" activeCellId="0" sqref="B1"/>
      <selection pane="bottomLeft" activeCell="G167" activeCellId="0" sqref="G16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1.99"/>
    <col collapsed="false" customWidth="true" hidden="false" outlineLevel="0" max="3" min="3" style="2" width="56.99"/>
    <col collapsed="false" customWidth="true" hidden="false" outlineLevel="0" max="4" min="4" style="2" width="24.41"/>
    <col collapsed="false" customWidth="true" hidden="false" outlineLevel="0" max="5" min="5" style="2" width="22.28"/>
    <col collapsed="false" customWidth="true" hidden="false" outlineLevel="0" max="6" min="6" style="1" width="23.41"/>
    <col collapsed="false" customWidth="true" hidden="false" outlineLevel="0" max="7" min="7" style="3" width="15.7"/>
    <col collapsed="false" customWidth="false" hidden="false" outlineLevel="0" max="10" min="8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2" hidden="false" customHeight="true" outlineLevel="0" collapsed="false">
      <c r="B2" s="3"/>
      <c r="C2" s="4"/>
      <c r="D2" s="4"/>
      <c r="E2" s="4"/>
      <c r="F2" s="3"/>
    </row>
    <row r="3" customFormat="false" ht="64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18.75" hidden="false" customHeight="false" outlineLevel="0" collapsed="false">
      <c r="B4" s="3"/>
      <c r="C4" s="6"/>
      <c r="D4" s="6"/>
      <c r="E4" s="6"/>
      <c r="F4" s="7"/>
      <c r="G4" s="7" t="s">
        <v>1</v>
      </c>
    </row>
    <row r="5" customFormat="false" ht="102" hidden="false" customHeight="true" outlineLevel="0" collapsed="false"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s">
        <v>7</v>
      </c>
    </row>
    <row r="6" customFormat="false" ht="21" hidden="false" customHeight="true" outlineLevel="0" collapsed="false">
      <c r="B6" s="8" t="n">
        <v>1</v>
      </c>
      <c r="C6" s="9" t="n">
        <v>2</v>
      </c>
      <c r="D6" s="9" t="n">
        <v>3</v>
      </c>
      <c r="E6" s="9" t="n">
        <v>4</v>
      </c>
      <c r="F6" s="8" t="n">
        <v>5</v>
      </c>
      <c r="G6" s="9" t="n">
        <v>6</v>
      </c>
    </row>
    <row r="7" s="10" customFormat="true" ht="37.5" hidden="false" customHeight="false" outlineLevel="0" collapsed="false">
      <c r="B7" s="11" t="s">
        <v>8</v>
      </c>
      <c r="C7" s="12" t="s">
        <v>9</v>
      </c>
      <c r="D7" s="13" t="n">
        <f aca="false">D8+D15+D26+D35+D38+D48+D54+D58+D65</f>
        <v>103821549</v>
      </c>
      <c r="E7" s="13" t="n">
        <f aca="false">E8+E15+E26+E35+E38+E48+E54+E58+E65</f>
        <v>111260130</v>
      </c>
      <c r="F7" s="13" t="n">
        <f aca="false">F8+F15+F26+F35+F38+F48+F54+F58+F65</f>
        <v>116831468.983</v>
      </c>
      <c r="G7" s="14" t="n">
        <f aca="false">IF(E7=0,0,ROUND(F7/E7*100,1))</f>
        <v>105</v>
      </c>
    </row>
    <row r="8" s="10" customFormat="true" ht="18.75" hidden="false" customHeight="false" outlineLevel="0" collapsed="false">
      <c r="B8" s="8" t="s">
        <v>10</v>
      </c>
      <c r="C8" s="12" t="s">
        <v>11</v>
      </c>
      <c r="D8" s="13" t="n">
        <f aca="false">D9</f>
        <v>73975300</v>
      </c>
      <c r="E8" s="13" t="n">
        <f aca="false">E9</f>
        <v>73975300</v>
      </c>
      <c r="F8" s="13" t="n">
        <f aca="false">F9</f>
        <v>78454059.65</v>
      </c>
      <c r="G8" s="14" t="n">
        <f aca="false">IF(E8=0,0,ROUND(F8/E8*100,1))</f>
        <v>106.1</v>
      </c>
    </row>
    <row r="9" s="10" customFormat="true" ht="18.75" hidden="false" customHeight="false" outlineLevel="0" collapsed="false">
      <c r="B9" s="15" t="s">
        <v>12</v>
      </c>
      <c r="C9" s="12" t="s">
        <v>13</v>
      </c>
      <c r="D9" s="13" t="n">
        <f aca="false">D10+D11+D12+D13</f>
        <v>73975300</v>
      </c>
      <c r="E9" s="13" t="n">
        <f aca="false">E10+E11+E12+E13</f>
        <v>73975300</v>
      </c>
      <c r="F9" s="13" t="n">
        <f aca="false">F10+F11+F12+F13+F14</f>
        <v>78454059.65</v>
      </c>
      <c r="G9" s="14" t="n">
        <f aca="false">IF(E9=0,0,ROUND(F9/E9*100,1))</f>
        <v>106.1</v>
      </c>
    </row>
    <row r="10" customFormat="false" ht="147.75" hidden="false" customHeight="true" outlineLevel="0" collapsed="false">
      <c r="B10" s="16" t="s">
        <v>14</v>
      </c>
      <c r="C10" s="17" t="s">
        <v>15</v>
      </c>
      <c r="D10" s="18" t="n">
        <v>72372300</v>
      </c>
      <c r="E10" s="18" t="n">
        <v>72372300</v>
      </c>
      <c r="F10" s="18" t="n">
        <v>74689842.04</v>
      </c>
      <c r="G10" s="19" t="n">
        <f aca="false">IF(E10=0,0,ROUND(F10/E10*100,1))</f>
        <v>103.2</v>
      </c>
    </row>
    <row r="11" customFormat="false" ht="182.25" hidden="false" customHeight="true" outlineLevel="0" collapsed="false">
      <c r="B11" s="16" t="s">
        <v>16</v>
      </c>
      <c r="C11" s="20" t="s">
        <v>17</v>
      </c>
      <c r="D11" s="18" t="n">
        <v>530000</v>
      </c>
      <c r="E11" s="18" t="n">
        <v>530000</v>
      </c>
      <c r="F11" s="18" t="n">
        <v>511410.18</v>
      </c>
      <c r="G11" s="19" t="n">
        <f aca="false">IF(E11=0,0,ROUND(F11/E11*100,1))</f>
        <v>96.5</v>
      </c>
    </row>
    <row r="12" customFormat="false" ht="85.5" hidden="false" customHeight="true" outlineLevel="0" collapsed="false">
      <c r="B12" s="16" t="s">
        <v>18</v>
      </c>
      <c r="C12" s="17" t="s">
        <v>19</v>
      </c>
      <c r="D12" s="18" t="n">
        <v>1054000</v>
      </c>
      <c r="E12" s="18" t="n">
        <v>1054000</v>
      </c>
      <c r="F12" s="18" t="n">
        <v>2137862.61</v>
      </c>
      <c r="G12" s="19" t="n">
        <f aca="false">IF(E12=0,0,ROUND(F12/E12*100,1))</f>
        <v>202.8</v>
      </c>
    </row>
    <row r="13" customFormat="false" ht="42" hidden="false" customHeight="true" outlineLevel="0" collapsed="false">
      <c r="B13" s="16" t="s">
        <v>20</v>
      </c>
      <c r="C13" s="20" t="s">
        <v>21</v>
      </c>
      <c r="D13" s="18" t="n">
        <v>19000</v>
      </c>
      <c r="E13" s="18" t="n">
        <v>19000</v>
      </c>
      <c r="F13" s="18" t="n">
        <v>1022538.1</v>
      </c>
      <c r="G13" s="19" t="n">
        <f aca="false">IF(E13=0,0,ROUND(F13/E13*100,1))</f>
        <v>5381.8</v>
      </c>
    </row>
    <row r="14" customFormat="false" ht="80.25" hidden="false" customHeight="true" outlineLevel="0" collapsed="false">
      <c r="B14" s="21" t="s">
        <v>22</v>
      </c>
      <c r="C14" s="20" t="s">
        <v>23</v>
      </c>
      <c r="D14" s="18"/>
      <c r="E14" s="18"/>
      <c r="F14" s="18" t="n">
        <v>92406.72</v>
      </c>
      <c r="G14" s="19"/>
    </row>
    <row r="15" s="10" customFormat="true" ht="75" hidden="false" customHeight="false" outlineLevel="0" collapsed="false">
      <c r="B15" s="22" t="s">
        <v>24</v>
      </c>
      <c r="C15" s="23" t="s">
        <v>25</v>
      </c>
      <c r="D15" s="13" t="n">
        <f aca="false">D16</f>
        <v>16739400</v>
      </c>
      <c r="E15" s="13" t="n">
        <f aca="false">E16</f>
        <v>16908400</v>
      </c>
      <c r="F15" s="13" t="n">
        <f aca="false">F16</f>
        <v>19484333.48</v>
      </c>
      <c r="G15" s="14" t="n">
        <f aca="false">IF(E15=0,0,ROUND(F15/E15*100,1))</f>
        <v>115.2</v>
      </c>
    </row>
    <row r="16" s="10" customFormat="true" ht="56.25" hidden="false" customHeight="false" outlineLevel="0" collapsed="false">
      <c r="B16" s="22" t="s">
        <v>26</v>
      </c>
      <c r="C16" s="23" t="s">
        <v>27</v>
      </c>
      <c r="D16" s="13" t="n">
        <f aca="false">D17</f>
        <v>16739400</v>
      </c>
      <c r="E16" s="13" t="n">
        <f aca="false">E17</f>
        <v>16908400</v>
      </c>
      <c r="F16" s="13" t="n">
        <f aca="false">F17</f>
        <v>19484333.48</v>
      </c>
      <c r="G16" s="14" t="n">
        <f aca="false">IF(E16=0,0,ROUND(F16/E16*100,1))</f>
        <v>115.2</v>
      </c>
    </row>
    <row r="17" s="10" customFormat="true" ht="131.25" hidden="false" customHeight="false" outlineLevel="0" collapsed="false">
      <c r="B17" s="22" t="s">
        <v>26</v>
      </c>
      <c r="C17" s="23" t="s">
        <v>28</v>
      </c>
      <c r="D17" s="13" t="n">
        <f aca="false">D18+D20+D22+D24</f>
        <v>16739400</v>
      </c>
      <c r="E17" s="13" t="n">
        <f aca="false">E18+E20+E22+E24</f>
        <v>16908400</v>
      </c>
      <c r="F17" s="13" t="n">
        <f aca="false">F18+F20+F22+F24</f>
        <v>19484333.48</v>
      </c>
      <c r="G17" s="14" t="n">
        <f aca="false">IF(E17=0,0,ROUND(F17/E17*100,1))</f>
        <v>115.2</v>
      </c>
    </row>
    <row r="18" customFormat="false" ht="222.75" hidden="false" customHeight="true" outlineLevel="0" collapsed="false">
      <c r="B18" s="22" t="s">
        <v>29</v>
      </c>
      <c r="C18" s="23" t="s">
        <v>30</v>
      </c>
      <c r="D18" s="13" t="n">
        <f aca="false">D19</f>
        <v>7928600</v>
      </c>
      <c r="E18" s="13" t="n">
        <v>8097600</v>
      </c>
      <c r="F18" s="18" t="n">
        <f aca="false">F19</f>
        <v>10095895.25</v>
      </c>
      <c r="G18" s="19" t="n">
        <f aca="false">IF(E18=0,0,ROUND(F18/E18*100,1))</f>
        <v>124.7</v>
      </c>
    </row>
    <row r="19" s="10" customFormat="true" ht="150" hidden="false" customHeight="false" outlineLevel="0" collapsed="false">
      <c r="B19" s="16" t="s">
        <v>31</v>
      </c>
      <c r="C19" s="24" t="s">
        <v>32</v>
      </c>
      <c r="D19" s="18" t="n">
        <v>7928600</v>
      </c>
      <c r="E19" s="18" t="n">
        <v>8097600</v>
      </c>
      <c r="F19" s="13" t="n">
        <v>10095895.25</v>
      </c>
      <c r="G19" s="14" t="n">
        <f aca="false">IF(E19=0,0,ROUND(F19/E19*100,1))</f>
        <v>124.7</v>
      </c>
    </row>
    <row r="20" customFormat="false" ht="243.75" hidden="false" customHeight="false" outlineLevel="0" collapsed="false">
      <c r="B20" s="22" t="s">
        <v>33</v>
      </c>
      <c r="C20" s="23" t="s">
        <v>34</v>
      </c>
      <c r="D20" s="13" t="n">
        <f aca="false">D21</f>
        <v>55100</v>
      </c>
      <c r="E20" s="18" t="n">
        <v>55100</v>
      </c>
      <c r="F20" s="18" t="n">
        <f aca="false">F21</f>
        <v>52729.85</v>
      </c>
      <c r="G20" s="19" t="n">
        <f aca="false">IF(E20=0,0,ROUND(F20/E20*100,1))</f>
        <v>95.7</v>
      </c>
    </row>
    <row r="21" s="10" customFormat="true" ht="112.5" hidden="false" customHeight="false" outlineLevel="0" collapsed="false">
      <c r="B21" s="16" t="s">
        <v>35</v>
      </c>
      <c r="C21" s="24" t="s">
        <v>36</v>
      </c>
      <c r="D21" s="18" t="n">
        <v>55100</v>
      </c>
      <c r="E21" s="18" t="n">
        <v>55100</v>
      </c>
      <c r="F21" s="13" t="n">
        <v>52729.85</v>
      </c>
      <c r="G21" s="14" t="n">
        <f aca="false">IF(E21=0,0,ROUND(F21/E21*100,1))</f>
        <v>95.7</v>
      </c>
    </row>
    <row r="22" customFormat="false" ht="228" hidden="false" customHeight="true" outlineLevel="0" collapsed="false">
      <c r="B22" s="22" t="s">
        <v>37</v>
      </c>
      <c r="C22" s="23" t="s">
        <v>38</v>
      </c>
      <c r="D22" s="13" t="n">
        <f aca="false">D23</f>
        <v>9801400</v>
      </c>
      <c r="E22" s="13" t="n">
        <v>9801400</v>
      </c>
      <c r="F22" s="18" t="n">
        <f aca="false">F23</f>
        <v>10434895.57</v>
      </c>
      <c r="G22" s="14" t="n">
        <f aca="false">IF(E22=0,0,ROUND(F22/E22*100,1))</f>
        <v>106.5</v>
      </c>
    </row>
    <row r="23" s="10" customFormat="true" ht="112.5" hidden="false" customHeight="false" outlineLevel="0" collapsed="false">
      <c r="B23" s="16" t="s">
        <v>39</v>
      </c>
      <c r="C23" s="24" t="s">
        <v>40</v>
      </c>
      <c r="D23" s="18" t="n">
        <v>9801400</v>
      </c>
      <c r="E23" s="18" t="n">
        <v>9801400</v>
      </c>
      <c r="F23" s="13" t="n">
        <v>10434895.57</v>
      </c>
      <c r="G23" s="14" t="n">
        <f aca="false">IF(E23=0,0,ROUND(F23/E23*100,1))</f>
        <v>106.5</v>
      </c>
    </row>
    <row r="24" customFormat="false" ht="112.5" hidden="false" customHeight="false" outlineLevel="0" collapsed="false">
      <c r="B24" s="16" t="s">
        <v>41</v>
      </c>
      <c r="C24" s="24" t="s">
        <v>40</v>
      </c>
      <c r="D24" s="13" t="n">
        <f aca="false">D25</f>
        <v>-1045700</v>
      </c>
      <c r="E24" s="13" t="n">
        <f aca="false">E25</f>
        <v>-1045700</v>
      </c>
      <c r="F24" s="13" t="n">
        <f aca="false">F25</f>
        <v>-1099187.19</v>
      </c>
      <c r="G24" s="14" t="n">
        <f aca="false">IF(E24=0,0,ROUND(F24/E24*100,1))</f>
        <v>105.1</v>
      </c>
    </row>
    <row r="25" s="10" customFormat="true" ht="187.5" hidden="false" customHeight="false" outlineLevel="0" collapsed="false">
      <c r="B25" s="16" t="s">
        <v>42</v>
      </c>
      <c r="C25" s="24" t="s">
        <v>43</v>
      </c>
      <c r="D25" s="18" t="n">
        <v>-1045700</v>
      </c>
      <c r="E25" s="18" t="n">
        <v>-1045700</v>
      </c>
      <c r="F25" s="13" t="n">
        <v>-1099187.19</v>
      </c>
      <c r="G25" s="14" t="n">
        <f aca="false">IF(E25=0,0,ROUND(F25/E25*100,1))</f>
        <v>105.1</v>
      </c>
    </row>
    <row r="26" s="10" customFormat="true" ht="37.5" hidden="false" customHeight="false" outlineLevel="0" collapsed="false">
      <c r="B26" s="8" t="s">
        <v>44</v>
      </c>
      <c r="C26" s="23" t="s">
        <v>45</v>
      </c>
      <c r="D26" s="13" t="n">
        <f aca="false">D27+D30+D33</f>
        <v>4015600</v>
      </c>
      <c r="E26" s="13" t="n">
        <f aca="false">E27+E30+E33</f>
        <v>3769300</v>
      </c>
      <c r="F26" s="13" t="n">
        <f aca="false">F27+F30+F33</f>
        <v>1625341.583</v>
      </c>
      <c r="G26" s="14" t="n">
        <f aca="false">IF(E26=0,0,ROUND(F26/E26*100,1))</f>
        <v>43.1</v>
      </c>
    </row>
    <row r="27" customFormat="false" ht="56.25" hidden="false" customHeight="false" outlineLevel="0" collapsed="false">
      <c r="B27" s="8" t="s">
        <v>46</v>
      </c>
      <c r="C27" s="24" t="s">
        <v>47</v>
      </c>
      <c r="D27" s="18" t="n">
        <v>0</v>
      </c>
      <c r="E27" s="18" t="n">
        <v>0</v>
      </c>
      <c r="F27" s="18" t="n">
        <f aca="false">F28+F29</f>
        <v>-105543.52</v>
      </c>
      <c r="G27" s="19" t="n">
        <f aca="false">IF(E27=0,0,ROUND(F27/E27*100,1))</f>
        <v>0</v>
      </c>
    </row>
    <row r="28" customFormat="false" ht="56.25" hidden="false" customHeight="false" outlineLevel="0" collapsed="false">
      <c r="B28" s="25" t="s">
        <v>48</v>
      </c>
      <c r="C28" s="24" t="s">
        <v>49</v>
      </c>
      <c r="D28" s="18" t="n">
        <v>0</v>
      </c>
      <c r="E28" s="18" t="n">
        <v>0</v>
      </c>
      <c r="F28" s="18" t="n">
        <v>-105544.42</v>
      </c>
      <c r="G28" s="19" t="n">
        <f aca="false">IF(E28=0,0,ROUND(F28/E28*100,1))</f>
        <v>0</v>
      </c>
    </row>
    <row r="29" s="10" customFormat="true" ht="56.25" hidden="false" customHeight="false" outlineLevel="0" collapsed="false">
      <c r="B29" s="25" t="s">
        <v>50</v>
      </c>
      <c r="C29" s="24" t="s">
        <v>49</v>
      </c>
      <c r="D29" s="13" t="n">
        <v>0</v>
      </c>
      <c r="E29" s="13" t="n">
        <v>0</v>
      </c>
      <c r="F29" s="13" t="n">
        <v>0.9</v>
      </c>
      <c r="G29" s="14" t="n">
        <f aca="false">IF(E29=0,0,ROUND(F29/E29*100,1))</f>
        <v>0</v>
      </c>
    </row>
    <row r="30" customFormat="false" ht="18.75" hidden="false" customHeight="false" outlineLevel="0" collapsed="false">
      <c r="B30" s="8" t="s">
        <v>51</v>
      </c>
      <c r="C30" s="23" t="s">
        <v>52</v>
      </c>
      <c r="D30" s="13" t="n">
        <v>2735600</v>
      </c>
      <c r="E30" s="13" t="n">
        <v>2489300</v>
      </c>
      <c r="F30" s="13" t="n">
        <f aca="false">F31</f>
        <v>1530359.773</v>
      </c>
      <c r="G30" s="14" t="n">
        <f aca="false">IF(E30=0,0,ROUND(F30/E30*100,1))</f>
        <v>61.5</v>
      </c>
    </row>
    <row r="31" s="10" customFormat="true" ht="18.75" hidden="false" customHeight="false" outlineLevel="0" collapsed="false">
      <c r="B31" s="25" t="s">
        <v>51</v>
      </c>
      <c r="C31" s="24" t="s">
        <v>52</v>
      </c>
      <c r="D31" s="18" t="n">
        <f aca="false">D30</f>
        <v>2735600</v>
      </c>
      <c r="E31" s="18" t="n">
        <f aca="false">E32</f>
        <v>2489300</v>
      </c>
      <c r="F31" s="13" t="n">
        <f aca="false">F32</f>
        <v>1530359.773</v>
      </c>
      <c r="G31" s="14" t="n">
        <f aca="false">IF(E31=0,0,ROUND(F31/E31*100,1))</f>
        <v>61.5</v>
      </c>
    </row>
    <row r="32" customFormat="false" ht="18.75" hidden="false" customHeight="false" outlineLevel="0" collapsed="false">
      <c r="B32" s="25" t="s">
        <v>53</v>
      </c>
      <c r="C32" s="24" t="s">
        <v>52</v>
      </c>
      <c r="D32" s="18" t="n">
        <f aca="false">D31</f>
        <v>2735600</v>
      </c>
      <c r="E32" s="18" t="n">
        <v>2489300</v>
      </c>
      <c r="F32" s="18" t="n">
        <v>1530359.773</v>
      </c>
      <c r="G32" s="19" t="n">
        <f aca="false">IF(E32=0,0,ROUND(F32/E32*100,1))</f>
        <v>61.5</v>
      </c>
    </row>
    <row r="33" customFormat="false" ht="56.25" hidden="false" customHeight="false" outlineLevel="0" collapsed="false">
      <c r="B33" s="8" t="s">
        <v>54</v>
      </c>
      <c r="C33" s="23" t="s">
        <v>55</v>
      </c>
      <c r="D33" s="18" t="n">
        <f aca="false">D34</f>
        <v>1280000</v>
      </c>
      <c r="E33" s="18" t="n">
        <f aca="false">E34</f>
        <v>1280000</v>
      </c>
      <c r="F33" s="18" t="n">
        <f aca="false">F34</f>
        <v>200525.33</v>
      </c>
      <c r="G33" s="19"/>
    </row>
    <row r="34" customFormat="false" ht="93.75" hidden="false" customHeight="false" outlineLevel="0" collapsed="false">
      <c r="B34" s="25" t="s">
        <v>56</v>
      </c>
      <c r="C34" s="24" t="s">
        <v>57</v>
      </c>
      <c r="D34" s="18" t="n">
        <v>1280000</v>
      </c>
      <c r="E34" s="18" t="n">
        <v>1280000</v>
      </c>
      <c r="F34" s="18" t="n">
        <v>200525.33</v>
      </c>
      <c r="G34" s="19"/>
    </row>
    <row r="35" s="10" customFormat="true" ht="18.75" hidden="false" customHeight="false" outlineLevel="0" collapsed="false">
      <c r="B35" s="8" t="s">
        <v>58</v>
      </c>
      <c r="C35" s="23" t="s">
        <v>59</v>
      </c>
      <c r="D35" s="13" t="n">
        <f aca="false">D36</f>
        <v>1088000</v>
      </c>
      <c r="E35" s="13" t="n">
        <f aca="false">E36</f>
        <v>1088000</v>
      </c>
      <c r="F35" s="13" t="n">
        <f aca="false">F36</f>
        <v>984220.25</v>
      </c>
      <c r="G35" s="14" t="n">
        <f aca="false">IF(E35=0,0,ROUND(F35/E35*100,1))</f>
        <v>90.5</v>
      </c>
    </row>
    <row r="36" s="10" customFormat="true" ht="56.25" hidden="false" customHeight="false" outlineLevel="0" collapsed="false">
      <c r="B36" s="11" t="s">
        <v>60</v>
      </c>
      <c r="C36" s="23" t="s">
        <v>61</v>
      </c>
      <c r="D36" s="13" t="n">
        <f aca="false">D37</f>
        <v>1088000</v>
      </c>
      <c r="E36" s="13" t="n">
        <v>1088000</v>
      </c>
      <c r="F36" s="13" t="n">
        <f aca="false">F37</f>
        <v>984220.25</v>
      </c>
      <c r="G36" s="14" t="n">
        <f aca="false">IF(E36=0,0,ROUND(F36/E36*100,1))</f>
        <v>90.5</v>
      </c>
    </row>
    <row r="37" customFormat="false" ht="81" hidden="false" customHeight="true" outlineLevel="0" collapsed="false">
      <c r="B37" s="26" t="s">
        <v>62</v>
      </c>
      <c r="C37" s="24" t="s">
        <v>63</v>
      </c>
      <c r="D37" s="18" t="n">
        <v>1088000</v>
      </c>
      <c r="E37" s="18" t="n">
        <v>1088000</v>
      </c>
      <c r="F37" s="18" t="n">
        <v>984220.25</v>
      </c>
      <c r="G37" s="19" t="n">
        <f aca="false">IF(E37=0,0,ROUND(F37/E37*100,1))</f>
        <v>90.5</v>
      </c>
    </row>
    <row r="38" customFormat="false" ht="93.75" hidden="false" customHeight="false" outlineLevel="0" collapsed="false">
      <c r="B38" s="8" t="s">
        <v>64</v>
      </c>
      <c r="C38" s="23" t="s">
        <v>65</v>
      </c>
      <c r="D38" s="13" t="n">
        <f aca="false">D39+D45</f>
        <v>2779200</v>
      </c>
      <c r="E38" s="13" t="n">
        <f aca="false">E39+E45</f>
        <v>2678200</v>
      </c>
      <c r="F38" s="13" t="n">
        <f aca="false">F39+F45</f>
        <v>2902919.72</v>
      </c>
      <c r="G38" s="14" t="n">
        <f aca="false">IF(E38=0,0,ROUND(F38/E38*100,1))</f>
        <v>108.4</v>
      </c>
    </row>
    <row r="39" customFormat="false" ht="180" hidden="false" customHeight="true" outlineLevel="0" collapsed="false">
      <c r="B39" s="27" t="s">
        <v>66</v>
      </c>
      <c r="C39" s="28" t="s">
        <v>67</v>
      </c>
      <c r="D39" s="29" t="n">
        <f aca="false">D40+D43</f>
        <v>2674200</v>
      </c>
      <c r="E39" s="29" t="n">
        <f aca="false">E40+E43</f>
        <v>2663200</v>
      </c>
      <c r="F39" s="13" t="n">
        <f aca="false">F40+F43</f>
        <v>2902919.72</v>
      </c>
      <c r="G39" s="14" t="n">
        <f aca="false">IF(E39=0,0,ROUND(F39/E39*100,1))</f>
        <v>109</v>
      </c>
    </row>
    <row r="40" customFormat="false" ht="131.25" hidden="false" customHeight="false" outlineLevel="0" collapsed="false">
      <c r="B40" s="8" t="s">
        <v>68</v>
      </c>
      <c r="C40" s="30" t="s">
        <v>69</v>
      </c>
      <c r="D40" s="13" t="n">
        <f aca="false">D41+D42</f>
        <v>2069000</v>
      </c>
      <c r="E40" s="13" t="n">
        <f aca="false">E41+E42</f>
        <v>2069000</v>
      </c>
      <c r="F40" s="13" t="n">
        <f aca="false">F41+F42</f>
        <v>2285970.98</v>
      </c>
      <c r="G40" s="14" t="n">
        <f aca="false">IF(E40=0,0,ROUND(F40/E40*100,1))</f>
        <v>110.5</v>
      </c>
    </row>
    <row r="41" customFormat="false" ht="150" hidden="false" customHeight="false" outlineLevel="0" collapsed="false">
      <c r="B41" s="27" t="s">
        <v>70</v>
      </c>
      <c r="C41" s="31" t="s">
        <v>71</v>
      </c>
      <c r="D41" s="18" t="n">
        <v>705000</v>
      </c>
      <c r="E41" s="18" t="n">
        <v>705000</v>
      </c>
      <c r="F41" s="18" t="n">
        <v>659872.58</v>
      </c>
      <c r="G41" s="19" t="n">
        <f aca="false">IF(E41=0,0,ROUND(F41/E41*100,1))</f>
        <v>93.6</v>
      </c>
    </row>
    <row r="42" customFormat="false" ht="131.25" hidden="false" customHeight="false" outlineLevel="0" collapsed="false">
      <c r="B42" s="32" t="s">
        <v>72</v>
      </c>
      <c r="C42" s="31" t="s">
        <v>73</v>
      </c>
      <c r="D42" s="18" t="n">
        <v>1364000</v>
      </c>
      <c r="E42" s="18" t="n">
        <v>1364000</v>
      </c>
      <c r="F42" s="18" t="n">
        <v>1626098.4</v>
      </c>
      <c r="G42" s="19" t="n">
        <f aca="false">IF(E42=0,0,ROUND(F42/E42*100,1))</f>
        <v>119.2</v>
      </c>
    </row>
    <row r="43" customFormat="false" ht="150" hidden="false" customHeight="false" outlineLevel="0" collapsed="false">
      <c r="B43" s="33" t="s">
        <v>74</v>
      </c>
      <c r="C43" s="30" t="s">
        <v>75</v>
      </c>
      <c r="D43" s="13" t="n">
        <f aca="false">D44</f>
        <v>605200</v>
      </c>
      <c r="E43" s="13" t="n">
        <f aca="false">E44</f>
        <v>594200</v>
      </c>
      <c r="F43" s="13" t="n">
        <f aca="false">F44</f>
        <v>616948.74</v>
      </c>
      <c r="G43" s="14" t="n">
        <f aca="false">IF(E43=0,0,ROUND(F43/E43*100,1))</f>
        <v>103.8</v>
      </c>
    </row>
    <row r="44" customFormat="false" ht="131.25" hidden="false" customHeight="false" outlineLevel="0" collapsed="false">
      <c r="B44" s="32" t="s">
        <v>76</v>
      </c>
      <c r="C44" s="34" t="s">
        <v>77</v>
      </c>
      <c r="D44" s="18" t="n">
        <v>605200</v>
      </c>
      <c r="E44" s="18" t="n">
        <v>594200</v>
      </c>
      <c r="F44" s="18" t="n">
        <v>616948.74</v>
      </c>
      <c r="G44" s="19" t="n">
        <f aca="false">IF(E44=0,0,ROUND(F44/E44*100,1))</f>
        <v>103.8</v>
      </c>
    </row>
    <row r="45" customFormat="false" ht="37.5" hidden="false" customHeight="false" outlineLevel="0" collapsed="false">
      <c r="B45" s="33" t="s">
        <v>78</v>
      </c>
      <c r="C45" s="35" t="s">
        <v>79</v>
      </c>
      <c r="D45" s="13" t="n">
        <f aca="false">D46</f>
        <v>105000</v>
      </c>
      <c r="E45" s="13" t="n">
        <f aca="false">E46</f>
        <v>15000</v>
      </c>
      <c r="F45" s="13" t="n">
        <f aca="false">F46</f>
        <v>0</v>
      </c>
      <c r="G45" s="14" t="n">
        <f aca="false">IF(E45=0,0,ROUND(F45/E45*100,1))</f>
        <v>0</v>
      </c>
    </row>
    <row r="46" customFormat="false" ht="75" hidden="false" customHeight="false" outlineLevel="0" collapsed="false">
      <c r="B46" s="32" t="s">
        <v>80</v>
      </c>
      <c r="C46" s="34" t="s">
        <v>81</v>
      </c>
      <c r="D46" s="18" t="n">
        <f aca="false">D47</f>
        <v>105000</v>
      </c>
      <c r="E46" s="18" t="n">
        <f aca="false">E47</f>
        <v>15000</v>
      </c>
      <c r="F46" s="18" t="n">
        <f aca="false">F47</f>
        <v>0</v>
      </c>
      <c r="G46" s="19" t="n">
        <f aca="false">IF(E46=0,0,ROUND(F46/E46*100,1))</f>
        <v>0</v>
      </c>
    </row>
    <row r="47" customFormat="false" ht="93.75" hidden="false" customHeight="false" outlineLevel="0" collapsed="false">
      <c r="B47" s="32" t="s">
        <v>82</v>
      </c>
      <c r="C47" s="34" t="s">
        <v>83</v>
      </c>
      <c r="D47" s="18" t="n">
        <v>105000</v>
      </c>
      <c r="E47" s="18" t="n">
        <v>15000</v>
      </c>
      <c r="F47" s="18" t="n">
        <v>0</v>
      </c>
      <c r="G47" s="19" t="n">
        <f aca="false">IF(E47=0,0,ROUND(F47/E47*100,1))</f>
        <v>0</v>
      </c>
    </row>
    <row r="48" customFormat="false" ht="56.25" hidden="false" customHeight="false" outlineLevel="0" collapsed="false">
      <c r="B48" s="33" t="s">
        <v>84</v>
      </c>
      <c r="C48" s="35" t="s">
        <v>85</v>
      </c>
      <c r="D48" s="13" t="n">
        <f aca="false">D49</f>
        <v>55500</v>
      </c>
      <c r="E48" s="13" t="n">
        <f aca="false">E49</f>
        <v>1355500</v>
      </c>
      <c r="F48" s="13" t="n">
        <f aca="false">F49+F51</f>
        <v>1836396.98</v>
      </c>
      <c r="G48" s="14" t="n">
        <f aca="false">IF(E48=0,0,ROUND(F48/E48*100,1))</f>
        <v>135.5</v>
      </c>
    </row>
    <row r="49" customFormat="false" ht="37.5" hidden="false" customHeight="false" outlineLevel="0" collapsed="false">
      <c r="B49" s="33" t="s">
        <v>86</v>
      </c>
      <c r="C49" s="35" t="s">
        <v>87</v>
      </c>
      <c r="D49" s="13" t="n">
        <f aca="false">D50+D51</f>
        <v>55500</v>
      </c>
      <c r="E49" s="13" t="n">
        <f aca="false">E50+E51</f>
        <v>1355500</v>
      </c>
      <c r="F49" s="13" t="n">
        <f aca="false">F50</f>
        <v>18848.22</v>
      </c>
      <c r="G49" s="14" t="n">
        <f aca="false">IF(E49=0,0,ROUND(F49/E49*100,1))</f>
        <v>1.4</v>
      </c>
    </row>
    <row r="50" customFormat="false" ht="70.5" hidden="false" customHeight="true" outlineLevel="0" collapsed="false">
      <c r="B50" s="32" t="s">
        <v>88</v>
      </c>
      <c r="C50" s="34" t="s">
        <v>89</v>
      </c>
      <c r="D50" s="18" t="n">
        <v>5300</v>
      </c>
      <c r="E50" s="18" t="n">
        <v>18800</v>
      </c>
      <c r="F50" s="18" t="n">
        <v>18848.22</v>
      </c>
      <c r="G50" s="19" t="n">
        <f aca="false">IF(E50=0,0,ROUND(F50/E50*100,1))</f>
        <v>100.3</v>
      </c>
    </row>
    <row r="51" customFormat="false" ht="37.5" hidden="false" customHeight="false" outlineLevel="0" collapsed="false">
      <c r="B51" s="36" t="s">
        <v>90</v>
      </c>
      <c r="C51" s="24" t="s">
        <v>91</v>
      </c>
      <c r="D51" s="18" t="n">
        <v>50200</v>
      </c>
      <c r="E51" s="18" t="n">
        <v>1336700</v>
      </c>
      <c r="F51" s="18" t="n">
        <f aca="false">F52+F53</f>
        <v>1817548.76</v>
      </c>
      <c r="G51" s="19" t="n">
        <f aca="false">IF(E51=0,0,ROUND(F51/E51*100,1))</f>
        <v>136</v>
      </c>
    </row>
    <row r="52" customFormat="false" ht="18.75" hidden="false" customHeight="false" outlineLevel="0" collapsed="false">
      <c r="B52" s="36" t="s">
        <v>92</v>
      </c>
      <c r="C52" s="24" t="s">
        <v>93</v>
      </c>
      <c r="D52" s="18" t="n">
        <v>50200</v>
      </c>
      <c r="E52" s="18" t="n">
        <f aca="false">E51</f>
        <v>1336700</v>
      </c>
      <c r="F52" s="18" t="n">
        <v>7240.86</v>
      </c>
      <c r="G52" s="19" t="n">
        <f aca="false">IF(E52=0,0,ROUND(F52/E52*100,1))</f>
        <v>0.5</v>
      </c>
    </row>
    <row r="53" customFormat="false" ht="37.5" hidden="false" customHeight="false" outlineLevel="0" collapsed="false">
      <c r="B53" s="26" t="s">
        <v>94</v>
      </c>
      <c r="C53" s="24" t="s">
        <v>95</v>
      </c>
      <c r="D53" s="18" t="n">
        <v>0</v>
      </c>
      <c r="E53" s="18"/>
      <c r="F53" s="18" t="n">
        <v>1810307.9</v>
      </c>
      <c r="G53" s="19"/>
    </row>
    <row r="54" customFormat="false" ht="56.25" hidden="false" customHeight="false" outlineLevel="0" collapsed="false">
      <c r="B54" s="11" t="s">
        <v>96</v>
      </c>
      <c r="C54" s="37" t="s">
        <v>97</v>
      </c>
      <c r="D54" s="13" t="n">
        <f aca="false">D55</f>
        <v>70000</v>
      </c>
      <c r="E54" s="13" t="n">
        <f aca="false">E55</f>
        <v>100000</v>
      </c>
      <c r="F54" s="13" t="n">
        <f aca="false">F55</f>
        <v>106410.96</v>
      </c>
      <c r="G54" s="14" t="n">
        <f aca="false">IF(E54=0,0,ROUND(F54/E54*100,1))</f>
        <v>106.4</v>
      </c>
    </row>
    <row r="55" customFormat="false" ht="37.5" hidden="false" customHeight="false" outlineLevel="0" collapsed="false">
      <c r="B55" s="38" t="s">
        <v>98</v>
      </c>
      <c r="C55" s="37" t="s">
        <v>99</v>
      </c>
      <c r="D55" s="13" t="n">
        <f aca="false">D56</f>
        <v>70000</v>
      </c>
      <c r="E55" s="13" t="n">
        <f aca="false">E56</f>
        <v>100000</v>
      </c>
      <c r="F55" s="13" t="n">
        <f aca="false">F56</f>
        <v>106410.96</v>
      </c>
      <c r="G55" s="14" t="n">
        <f aca="false">IF(E55=0,0,ROUND(F55/E55*100,1))</f>
        <v>106.4</v>
      </c>
    </row>
    <row r="56" customFormat="false" ht="37.5" hidden="false" customHeight="false" outlineLevel="0" collapsed="false">
      <c r="B56" s="39" t="s">
        <v>100</v>
      </c>
      <c r="C56" s="40" t="s">
        <v>101</v>
      </c>
      <c r="D56" s="13" t="n">
        <f aca="false">D57</f>
        <v>70000</v>
      </c>
      <c r="E56" s="13" t="n">
        <f aca="false">E57</f>
        <v>100000</v>
      </c>
      <c r="F56" s="13" t="n">
        <f aca="false">F57</f>
        <v>106410.96</v>
      </c>
      <c r="G56" s="14" t="n">
        <f aca="false">IF(E56=0,0,ROUND(F56/E56*100,1))</f>
        <v>106.4</v>
      </c>
    </row>
    <row r="57" customFormat="false" ht="37.5" hidden="false" customHeight="false" outlineLevel="0" collapsed="false">
      <c r="B57" s="39" t="s">
        <v>102</v>
      </c>
      <c r="C57" s="40" t="s">
        <v>103</v>
      </c>
      <c r="D57" s="18" t="n">
        <v>70000</v>
      </c>
      <c r="E57" s="18" t="n">
        <v>100000</v>
      </c>
      <c r="F57" s="18" t="n">
        <v>106410.96</v>
      </c>
      <c r="G57" s="19" t="n">
        <f aca="false">IF(E57=0,0,ROUND(F57/E57*100,1))</f>
        <v>106.4</v>
      </c>
    </row>
    <row r="58" customFormat="false" ht="75" hidden="false" customHeight="false" outlineLevel="0" collapsed="false">
      <c r="B58" s="33" t="s">
        <v>104</v>
      </c>
      <c r="C58" s="23" t="s">
        <v>105</v>
      </c>
      <c r="D58" s="13" t="n">
        <f aca="false">D61+D59</f>
        <v>4700049</v>
      </c>
      <c r="E58" s="13" t="n">
        <f aca="false">E61+E59</f>
        <v>10597630</v>
      </c>
      <c r="F58" s="13" t="n">
        <f aca="false">F61+F59</f>
        <v>10619428.62</v>
      </c>
      <c r="G58" s="14" t="n">
        <f aca="false">IF(E58=0,0,ROUND(F58/E58*100,1))</f>
        <v>100.2</v>
      </c>
    </row>
    <row r="59" customFormat="false" ht="153.75" hidden="false" customHeight="true" outlineLevel="0" collapsed="false">
      <c r="B59" s="33" t="s">
        <v>106</v>
      </c>
      <c r="C59" s="23" t="s">
        <v>107</v>
      </c>
      <c r="D59" s="13" t="n">
        <f aca="false">D60</f>
        <v>880000</v>
      </c>
      <c r="E59" s="13" t="n">
        <f aca="false">E60</f>
        <v>0</v>
      </c>
      <c r="F59" s="13" t="n">
        <f aca="false">F60</f>
        <v>0</v>
      </c>
      <c r="G59" s="14" t="n">
        <f aca="false">IF(E59=0,0,ROUND(F59/E59*100,1))</f>
        <v>0</v>
      </c>
    </row>
    <row r="60" customFormat="false" ht="153.75" hidden="false" customHeight="true" outlineLevel="0" collapsed="false">
      <c r="B60" s="32" t="s">
        <v>108</v>
      </c>
      <c r="C60" s="24" t="s">
        <v>109</v>
      </c>
      <c r="D60" s="18" t="n">
        <v>880000</v>
      </c>
      <c r="E60" s="18" t="n">
        <v>0</v>
      </c>
      <c r="F60" s="18" t="n">
        <v>0</v>
      </c>
      <c r="G60" s="19" t="n">
        <f aca="false">IF(E60=0,0,ROUND(F60/E60*100,1))</f>
        <v>0</v>
      </c>
    </row>
    <row r="61" customFormat="false" ht="56.25" hidden="false" customHeight="false" outlineLevel="0" collapsed="false">
      <c r="B61" s="27" t="s">
        <v>110</v>
      </c>
      <c r="C61" s="41" t="s">
        <v>111</v>
      </c>
      <c r="D61" s="29" t="n">
        <f aca="false">D62</f>
        <v>3820049</v>
      </c>
      <c r="E61" s="29" t="n">
        <f aca="false">E62</f>
        <v>10597630</v>
      </c>
      <c r="F61" s="29" t="n">
        <f aca="false">F62</f>
        <v>10619428.62</v>
      </c>
      <c r="G61" s="14" t="n">
        <f aca="false">IF(E61=0,0,ROUND(F61/E61*100,1))</f>
        <v>100.2</v>
      </c>
    </row>
    <row r="62" customFormat="false" ht="56.25" hidden="false" customHeight="false" outlineLevel="0" collapsed="false">
      <c r="B62" s="33" t="s">
        <v>112</v>
      </c>
      <c r="C62" s="42" t="s">
        <v>113</v>
      </c>
      <c r="D62" s="13" t="n">
        <f aca="false">D63+D64</f>
        <v>3820049</v>
      </c>
      <c r="E62" s="13" t="n">
        <f aca="false">E63+E64</f>
        <v>10597630</v>
      </c>
      <c r="F62" s="13" t="n">
        <f aca="false">F63+F64</f>
        <v>10619428.62</v>
      </c>
      <c r="G62" s="14" t="n">
        <f aca="false">IF(E62=0,0,ROUND(F62/E62*100,1))</f>
        <v>100.2</v>
      </c>
    </row>
    <row r="63" customFormat="false" ht="99" hidden="false" customHeight="true" outlineLevel="0" collapsed="false">
      <c r="B63" s="32" t="s">
        <v>114</v>
      </c>
      <c r="C63" s="43" t="s">
        <v>115</v>
      </c>
      <c r="D63" s="18" t="n">
        <v>3570049</v>
      </c>
      <c r="E63" s="18" t="n">
        <v>10347630</v>
      </c>
      <c r="F63" s="18" t="n">
        <v>10504672.31</v>
      </c>
      <c r="G63" s="19" t="n">
        <f aca="false">IF(E63=0,0,ROUND(F63/E63*100,1))</f>
        <v>101.5</v>
      </c>
    </row>
    <row r="64" customFormat="false" ht="85.5" hidden="false" customHeight="true" outlineLevel="0" collapsed="false">
      <c r="B64" s="44" t="s">
        <v>116</v>
      </c>
      <c r="C64" s="45" t="s">
        <v>117</v>
      </c>
      <c r="D64" s="46" t="n">
        <v>250000</v>
      </c>
      <c r="E64" s="46" t="n">
        <v>250000</v>
      </c>
      <c r="F64" s="46" t="n">
        <v>114756.31</v>
      </c>
      <c r="G64" s="47" t="n">
        <f aca="false">IF(E64=0,0,ROUND(F64/E64*100,1))</f>
        <v>45.9</v>
      </c>
    </row>
    <row r="65" customFormat="false" ht="37.5" hidden="false" customHeight="false" outlineLevel="0" collapsed="false">
      <c r="B65" s="8" t="s">
        <v>118</v>
      </c>
      <c r="C65" s="12" t="s">
        <v>119</v>
      </c>
      <c r="D65" s="48" t="n">
        <f aca="false">D66+D88+D92</f>
        <v>398500</v>
      </c>
      <c r="E65" s="48" t="n">
        <f aca="false">E66+E90+E92</f>
        <v>787800</v>
      </c>
      <c r="F65" s="48" t="n">
        <f aca="false">F66+F90+F92</f>
        <v>818357.74</v>
      </c>
      <c r="G65" s="14" t="n">
        <f aca="false">IF(E65=0,0,ROUND(F65/E65*100,1))</f>
        <v>103.9</v>
      </c>
    </row>
    <row r="66" customFormat="false" ht="93.75" hidden="false" customHeight="false" outlineLevel="0" collapsed="false">
      <c r="B66" s="8" t="s">
        <v>120</v>
      </c>
      <c r="C66" s="12" t="s">
        <v>121</v>
      </c>
      <c r="D66" s="48" t="n">
        <f aca="false">D67+D69+D71+D73+D75+D77+D80+D82+D84+D86</f>
        <v>330167</v>
      </c>
      <c r="E66" s="48" t="n">
        <f aca="false">E67+E69+E71+E73+E75+E77+E79+E82+E84+E86+E88</f>
        <v>376300</v>
      </c>
      <c r="F66" s="48" t="n">
        <f aca="false">F67+F69+F71+F73+F75+F77+F79+F82+F84+F86+F88</f>
        <v>406857.74</v>
      </c>
      <c r="G66" s="14" t="n">
        <f aca="false">IF(E66=0,0,ROUND(F66/E66*100,1))</f>
        <v>108.1</v>
      </c>
    </row>
    <row r="67" customFormat="false" ht="112.5" hidden="false" customHeight="false" outlineLevel="0" collapsed="false">
      <c r="B67" s="8" t="s">
        <v>122</v>
      </c>
      <c r="C67" s="12" t="s">
        <v>123</v>
      </c>
      <c r="D67" s="48" t="n">
        <f aca="false">D68</f>
        <v>0</v>
      </c>
      <c r="E67" s="48" t="n">
        <f aca="false">E68</f>
        <v>37700</v>
      </c>
      <c r="F67" s="48" t="n">
        <f aca="false">F68</f>
        <v>44175.51</v>
      </c>
      <c r="G67" s="14" t="n">
        <f aca="false">IF(E67=0,0,ROUND(F67/E67*100,1))</f>
        <v>117.2</v>
      </c>
    </row>
    <row r="68" customFormat="false" ht="135" hidden="false" customHeight="true" outlineLevel="0" collapsed="false">
      <c r="B68" s="25" t="s">
        <v>124</v>
      </c>
      <c r="C68" s="40" t="s">
        <v>125</v>
      </c>
      <c r="D68" s="49" t="n">
        <v>0</v>
      </c>
      <c r="E68" s="50" t="n">
        <v>37700</v>
      </c>
      <c r="F68" s="50" t="n">
        <v>44175.51</v>
      </c>
      <c r="G68" s="19" t="n">
        <f aca="false">IF(E68=0,0,ROUND(F68/E68*100,1))</f>
        <v>117.2</v>
      </c>
    </row>
    <row r="69" customFormat="false" ht="168.75" hidden="false" customHeight="false" outlineLevel="0" collapsed="false">
      <c r="B69" s="8" t="s">
        <v>126</v>
      </c>
      <c r="C69" s="12" t="s">
        <v>127</v>
      </c>
      <c r="D69" s="48" t="n">
        <f aca="false">D70</f>
        <v>46813</v>
      </c>
      <c r="E69" s="48" t="n">
        <f aca="false">E70</f>
        <v>73813</v>
      </c>
      <c r="F69" s="48" t="n">
        <f aca="false">F70</f>
        <v>74460.1</v>
      </c>
      <c r="G69" s="14" t="n">
        <f aca="false">IF(E69=0,0,ROUND(F69/E69*100,1))</f>
        <v>100.9</v>
      </c>
    </row>
    <row r="70" customFormat="false" ht="187.5" hidden="false" customHeight="false" outlineLevel="0" collapsed="false">
      <c r="B70" s="51" t="s">
        <v>128</v>
      </c>
      <c r="C70" s="24" t="s">
        <v>129</v>
      </c>
      <c r="D70" s="49" t="n">
        <v>46813</v>
      </c>
      <c r="E70" s="50" t="n">
        <v>73813</v>
      </c>
      <c r="F70" s="50" t="n">
        <v>74460.1</v>
      </c>
      <c r="G70" s="19" t="n">
        <f aca="false">IF(E70=0,0,ROUND(F70/E70*100,1))</f>
        <v>100.9</v>
      </c>
    </row>
    <row r="71" customFormat="false" ht="112.5" hidden="false" customHeight="false" outlineLevel="0" collapsed="false">
      <c r="B71" s="8" t="s">
        <v>130</v>
      </c>
      <c r="C71" s="23" t="s">
        <v>131</v>
      </c>
      <c r="D71" s="48" t="n">
        <f aca="false">D72</f>
        <v>140813</v>
      </c>
      <c r="E71" s="48" t="n">
        <f aca="false">E72</f>
        <v>55613</v>
      </c>
      <c r="F71" s="48" t="n">
        <f aca="false">F72</f>
        <v>47751.75</v>
      </c>
      <c r="G71" s="14" t="n">
        <f aca="false">IF(E71=0,0,ROUND(F71/E71*100,1))</f>
        <v>85.9</v>
      </c>
    </row>
    <row r="72" customFormat="false" ht="112.5" hidden="false" customHeight="false" outlineLevel="0" collapsed="false">
      <c r="B72" s="25" t="s">
        <v>132</v>
      </c>
      <c r="C72" s="23" t="s">
        <v>131</v>
      </c>
      <c r="D72" s="49" t="n">
        <v>140813</v>
      </c>
      <c r="E72" s="50" t="n">
        <v>55613</v>
      </c>
      <c r="F72" s="50" t="n">
        <v>47751.75</v>
      </c>
      <c r="G72" s="19" t="n">
        <f aca="false">IF(E72=0,0,ROUND(F72/E72*100,1))</f>
        <v>85.9</v>
      </c>
    </row>
    <row r="73" customFormat="false" ht="131.25" hidden="false" customHeight="false" outlineLevel="0" collapsed="false">
      <c r="B73" s="8" t="s">
        <v>133</v>
      </c>
      <c r="C73" s="23" t="s">
        <v>134</v>
      </c>
      <c r="D73" s="48" t="n">
        <f aca="false">D74</f>
        <v>0</v>
      </c>
      <c r="E73" s="48" t="n">
        <f aca="false">E74</f>
        <v>15000</v>
      </c>
      <c r="F73" s="48" t="n">
        <f aca="false">F74</f>
        <v>15000</v>
      </c>
      <c r="G73" s="14" t="n">
        <f aca="false">IF(E73=0,0,ROUND(F73/E73*100,1))</f>
        <v>100</v>
      </c>
    </row>
    <row r="74" customFormat="false" ht="155.25" hidden="false" customHeight="true" outlineLevel="0" collapsed="false">
      <c r="B74" s="25" t="s">
        <v>135</v>
      </c>
      <c r="C74" s="24" t="s">
        <v>136</v>
      </c>
      <c r="D74" s="49" t="n">
        <v>0</v>
      </c>
      <c r="E74" s="50" t="n">
        <v>15000</v>
      </c>
      <c r="F74" s="50" t="n">
        <v>15000</v>
      </c>
      <c r="G74" s="19" t="n">
        <f aca="false">IF(E74=0,0,ROUND(F74/E74*100,1))</f>
        <v>100</v>
      </c>
    </row>
    <row r="75" customFormat="false" ht="112.5" hidden="false" customHeight="false" outlineLevel="0" collapsed="false">
      <c r="B75" s="25" t="s">
        <v>137</v>
      </c>
      <c r="C75" s="23" t="s">
        <v>138</v>
      </c>
      <c r="D75" s="48" t="n">
        <f aca="false">D76</f>
        <v>2000</v>
      </c>
      <c r="E75" s="48" t="n">
        <f aca="false">E76</f>
        <v>2000</v>
      </c>
      <c r="F75" s="48" t="n">
        <f aca="false">F76</f>
        <v>0</v>
      </c>
      <c r="G75" s="14" t="n">
        <f aca="false">IF(E75=0,0,ROUND(F75/E75*100,1))</f>
        <v>0</v>
      </c>
    </row>
    <row r="76" customFormat="false" ht="131.25" hidden="false" customHeight="false" outlineLevel="0" collapsed="false">
      <c r="B76" s="25" t="s">
        <v>139</v>
      </c>
      <c r="C76" s="24" t="s">
        <v>140</v>
      </c>
      <c r="D76" s="49" t="n">
        <v>2000</v>
      </c>
      <c r="E76" s="52" t="n">
        <v>2000</v>
      </c>
      <c r="F76" s="52"/>
      <c r="G76" s="14" t="n">
        <f aca="false">IF(E76=0,0,ROUND(F76/E76*100,1))</f>
        <v>0</v>
      </c>
    </row>
    <row r="77" customFormat="false" ht="157.5" hidden="false" customHeight="true" outlineLevel="0" collapsed="false">
      <c r="B77" s="8" t="s">
        <v>141</v>
      </c>
      <c r="C77" s="23" t="s">
        <v>142</v>
      </c>
      <c r="D77" s="48" t="n">
        <f aca="false">D78</f>
        <v>9300</v>
      </c>
      <c r="E77" s="48" t="n">
        <f aca="false">E78</f>
        <v>4300</v>
      </c>
      <c r="F77" s="48" t="n">
        <f aca="false">F78</f>
        <v>4000</v>
      </c>
      <c r="G77" s="14" t="n">
        <f aca="false">IF(E77=0,0,ROUND(F77/E77*100,1))</f>
        <v>93</v>
      </c>
    </row>
    <row r="78" customFormat="false" ht="168.75" hidden="false" customHeight="false" outlineLevel="0" collapsed="false">
      <c r="B78" s="25" t="s">
        <v>143</v>
      </c>
      <c r="C78" s="24" t="s">
        <v>144</v>
      </c>
      <c r="D78" s="49" t="n">
        <v>9300</v>
      </c>
      <c r="E78" s="50" t="n">
        <v>4300</v>
      </c>
      <c r="F78" s="50" t="n">
        <v>4000</v>
      </c>
      <c r="G78" s="19" t="n">
        <f aca="false">IF(E78=0,0,ROUND(F78/E78*100,1))</f>
        <v>93</v>
      </c>
    </row>
    <row r="79" customFormat="false" ht="131.25" hidden="false" customHeight="false" outlineLevel="0" collapsed="false">
      <c r="B79" s="8" t="s">
        <v>145</v>
      </c>
      <c r="C79" s="23" t="s">
        <v>146</v>
      </c>
      <c r="D79" s="49" t="n">
        <f aca="false">D80</f>
        <v>3833</v>
      </c>
      <c r="E79" s="50" t="n">
        <f aca="false">E80</f>
        <v>1433</v>
      </c>
      <c r="F79" s="50" t="n">
        <f aca="false">F80</f>
        <v>900</v>
      </c>
      <c r="G79" s="19" t="n">
        <f aca="false">IF(E79=0,0,ROUND(F79/E79*100,1))</f>
        <v>62.8</v>
      </c>
    </row>
    <row r="80" customFormat="false" ht="206.25" hidden="false" customHeight="false" outlineLevel="0" collapsed="false">
      <c r="B80" s="25" t="s">
        <v>147</v>
      </c>
      <c r="C80" s="24" t="s">
        <v>148</v>
      </c>
      <c r="D80" s="48" t="n">
        <v>3833</v>
      </c>
      <c r="E80" s="48" t="n">
        <v>1433</v>
      </c>
      <c r="F80" s="48" t="n">
        <v>900</v>
      </c>
      <c r="G80" s="14" t="n">
        <f aca="false">IF(E80=0,0,ROUND(F80/E80*100,1))</f>
        <v>62.8</v>
      </c>
    </row>
    <row r="81" customFormat="false" ht="150" hidden="false" customHeight="false" outlineLevel="0" collapsed="false">
      <c r="B81" s="25" t="s">
        <v>149</v>
      </c>
      <c r="C81" s="24" t="s">
        <v>150</v>
      </c>
      <c r="D81" s="49" t="n">
        <v>0</v>
      </c>
      <c r="E81" s="50" t="n">
        <v>0</v>
      </c>
      <c r="F81" s="50" t="n">
        <v>0</v>
      </c>
      <c r="G81" s="19" t="n">
        <f aca="false">IF(E81=0,0,ROUND(F81/E81*100,1))</f>
        <v>0</v>
      </c>
    </row>
    <row r="82" customFormat="false" ht="131.25" hidden="false" customHeight="false" outlineLevel="0" collapsed="false">
      <c r="B82" s="8" t="s">
        <v>151</v>
      </c>
      <c r="C82" s="23" t="s">
        <v>152</v>
      </c>
      <c r="D82" s="48" t="n">
        <f aca="false">D83</f>
        <v>8532</v>
      </c>
      <c r="E82" s="48" t="n">
        <f aca="false">E83</f>
        <v>16532</v>
      </c>
      <c r="F82" s="48" t="n">
        <f aca="false">F83</f>
        <v>16526.02</v>
      </c>
      <c r="G82" s="14" t="n">
        <f aca="false">IF(E82=0,0,ROUND(F82/E82*100,1))</f>
        <v>100</v>
      </c>
    </row>
    <row r="83" customFormat="false" ht="150" hidden="false" customHeight="false" outlineLevel="0" collapsed="false">
      <c r="B83" s="25" t="s">
        <v>153</v>
      </c>
      <c r="C83" s="24" t="s">
        <v>150</v>
      </c>
      <c r="D83" s="49" t="n">
        <v>8532</v>
      </c>
      <c r="E83" s="50" t="n">
        <v>16532</v>
      </c>
      <c r="F83" s="50" t="n">
        <v>16526.02</v>
      </c>
      <c r="G83" s="19" t="n">
        <f aca="false">IF(E83=0,0,ROUND(F83/E83*100,1))</f>
        <v>100</v>
      </c>
    </row>
    <row r="84" customFormat="false" ht="112.5" hidden="false" customHeight="false" outlineLevel="0" collapsed="false">
      <c r="B84" s="8" t="s">
        <v>154</v>
      </c>
      <c r="C84" s="23" t="s">
        <v>155</v>
      </c>
      <c r="D84" s="48" t="n">
        <f aca="false">D85</f>
        <v>9515</v>
      </c>
      <c r="E84" s="48" t="n">
        <f aca="false">E85</f>
        <v>2515</v>
      </c>
      <c r="F84" s="48" t="n">
        <f aca="false">F85</f>
        <v>2000</v>
      </c>
      <c r="G84" s="14" t="n">
        <f aca="false">IF(E84=0,0,ROUND(F84/E84*100,1))</f>
        <v>79.5</v>
      </c>
    </row>
    <row r="85" customFormat="false" ht="131.25" hidden="false" customHeight="false" outlineLevel="0" collapsed="false">
      <c r="B85" s="25" t="s">
        <v>156</v>
      </c>
      <c r="C85" s="24" t="s">
        <v>157</v>
      </c>
      <c r="D85" s="49" t="n">
        <v>9515</v>
      </c>
      <c r="E85" s="50" t="n">
        <v>2515</v>
      </c>
      <c r="F85" s="50" t="n">
        <v>2000</v>
      </c>
      <c r="G85" s="19" t="n">
        <f aca="false">IF(E85=0,0,ROUND(F85/E85*100,1))</f>
        <v>79.5</v>
      </c>
    </row>
    <row r="86" customFormat="false" ht="131.25" hidden="false" customHeight="false" outlineLevel="0" collapsed="false">
      <c r="B86" s="8" t="s">
        <v>158</v>
      </c>
      <c r="C86" s="23" t="s">
        <v>159</v>
      </c>
      <c r="D86" s="48" t="n">
        <f aca="false">D87</f>
        <v>109361</v>
      </c>
      <c r="E86" s="48" t="n">
        <f aca="false">E87</f>
        <v>152061</v>
      </c>
      <c r="F86" s="48" t="n">
        <f aca="false">F87</f>
        <v>187044.36</v>
      </c>
      <c r="G86" s="14" t="n">
        <f aca="false">IF(E86=0,0,ROUND(F86/E86*100,1))</f>
        <v>123</v>
      </c>
    </row>
    <row r="87" customFormat="false" ht="168.75" hidden="false" customHeight="false" outlineLevel="0" collapsed="false">
      <c r="B87" s="25" t="s">
        <v>160</v>
      </c>
      <c r="C87" s="24" t="s">
        <v>161</v>
      </c>
      <c r="D87" s="49" t="n">
        <v>109361</v>
      </c>
      <c r="E87" s="50" t="n">
        <v>152061</v>
      </c>
      <c r="F87" s="50" t="n">
        <v>187044.36</v>
      </c>
      <c r="G87" s="19" t="n">
        <f aca="false">IF(E87=0,0,ROUND(F87/E87*100,1))</f>
        <v>123</v>
      </c>
    </row>
    <row r="88" customFormat="false" ht="225" hidden="false" customHeight="false" outlineLevel="0" collapsed="false">
      <c r="B88" s="8" t="s">
        <v>162</v>
      </c>
      <c r="C88" s="23" t="s">
        <v>163</v>
      </c>
      <c r="D88" s="52" t="n">
        <f aca="false">D89</f>
        <v>68333</v>
      </c>
      <c r="E88" s="52" t="n">
        <f aca="false">E89</f>
        <v>15333</v>
      </c>
      <c r="F88" s="52" t="n">
        <f aca="false">F89</f>
        <v>15000</v>
      </c>
      <c r="G88" s="14" t="n">
        <f aca="false">IF(E88=0,0,ROUND(F88/E88*100,1))</f>
        <v>97.8</v>
      </c>
    </row>
    <row r="89" customFormat="false" ht="243.75" hidden="false" customHeight="false" outlineLevel="0" collapsed="false">
      <c r="B89" s="25" t="s">
        <v>164</v>
      </c>
      <c r="C89" s="24" t="s">
        <v>165</v>
      </c>
      <c r="D89" s="50" t="n">
        <v>68333</v>
      </c>
      <c r="E89" s="50" t="n">
        <v>15333</v>
      </c>
      <c r="F89" s="50" t="n">
        <v>15000</v>
      </c>
      <c r="G89" s="19" t="n">
        <f aca="false">IF(E89=0,0,ROUND(F89/E89*100,1))</f>
        <v>97.8</v>
      </c>
    </row>
    <row r="90" customFormat="false" ht="75" hidden="false" customHeight="false" outlineLevel="0" collapsed="false">
      <c r="B90" s="53" t="s">
        <v>166</v>
      </c>
      <c r="C90" s="54" t="s">
        <v>167</v>
      </c>
      <c r="D90" s="50"/>
      <c r="E90" s="50" t="n">
        <f aca="false">E91</f>
        <v>11500</v>
      </c>
      <c r="F90" s="50" t="n">
        <f aca="false">F91</f>
        <v>11500</v>
      </c>
      <c r="G90" s="19"/>
    </row>
    <row r="91" customFormat="false" ht="112.5" hidden="false" customHeight="false" outlineLevel="0" collapsed="false">
      <c r="B91" s="55" t="s">
        <v>168</v>
      </c>
      <c r="C91" s="56" t="s">
        <v>169</v>
      </c>
      <c r="D91" s="50"/>
      <c r="E91" s="50" t="n">
        <v>11500</v>
      </c>
      <c r="F91" s="50" t="n">
        <v>11500</v>
      </c>
      <c r="G91" s="19"/>
    </row>
    <row r="92" customFormat="false" ht="168.75" hidden="false" customHeight="false" outlineLevel="0" collapsed="false">
      <c r="B92" s="25" t="s">
        <v>170</v>
      </c>
      <c r="C92" s="40" t="s">
        <v>171</v>
      </c>
      <c r="D92" s="52" t="n">
        <f aca="false">D93</f>
        <v>0</v>
      </c>
      <c r="E92" s="52" t="n">
        <f aca="false">E93</f>
        <v>400000</v>
      </c>
      <c r="F92" s="52" t="n">
        <f aca="false">F93</f>
        <v>400000</v>
      </c>
      <c r="G92" s="14" t="n">
        <f aca="false">IF(E92=0,0,ROUND(F92/E92*100,1))</f>
        <v>100</v>
      </c>
    </row>
    <row r="93" customFormat="false" ht="112.5" hidden="false" customHeight="false" outlineLevel="0" collapsed="false">
      <c r="B93" s="25" t="s">
        <v>172</v>
      </c>
      <c r="C93" s="40" t="s">
        <v>173</v>
      </c>
      <c r="D93" s="50" t="n">
        <v>0</v>
      </c>
      <c r="E93" s="50" t="n">
        <v>400000</v>
      </c>
      <c r="F93" s="50" t="n">
        <v>400000</v>
      </c>
      <c r="G93" s="19" t="n">
        <f aca="false">IF(E93=0,0,ROUND(F93/E93*100,1))</f>
        <v>100</v>
      </c>
    </row>
    <row r="94" s="10" customFormat="true" ht="24.75" hidden="false" customHeight="true" outlineLevel="0" collapsed="false">
      <c r="B94" s="8" t="s">
        <v>174</v>
      </c>
      <c r="C94" s="12" t="s">
        <v>175</v>
      </c>
      <c r="D94" s="13" t="n">
        <f aca="false">D95</f>
        <v>0</v>
      </c>
      <c r="E94" s="13" t="n">
        <f aca="false">E95</f>
        <v>0</v>
      </c>
      <c r="F94" s="13" t="n">
        <f aca="false">F95</f>
        <v>0</v>
      </c>
      <c r="G94" s="14" t="n">
        <f aca="false">IF(E94=0,0,ROUND(F94/E94*100,1))</f>
        <v>0</v>
      </c>
    </row>
    <row r="95" customFormat="false" ht="48" hidden="false" customHeight="true" outlineLevel="0" collapsed="false">
      <c r="B95" s="25" t="s">
        <v>176</v>
      </c>
      <c r="C95" s="40" t="s">
        <v>177</v>
      </c>
      <c r="D95" s="18" t="n">
        <v>0</v>
      </c>
      <c r="E95" s="18" t="n">
        <v>0</v>
      </c>
      <c r="F95" s="18" t="n">
        <v>0</v>
      </c>
      <c r="G95" s="14" t="n">
        <f aca="false">IF(E95=0,0,ROUND(F95/E95*100,1))</f>
        <v>0</v>
      </c>
    </row>
    <row r="96" customFormat="false" ht="18.75" hidden="false" customHeight="false" outlineLevel="0" collapsed="false">
      <c r="B96" s="57" t="s">
        <v>178</v>
      </c>
      <c r="C96" s="23" t="s">
        <v>179</v>
      </c>
      <c r="D96" s="58" t="n">
        <f aca="false">D97</f>
        <v>326299274.24</v>
      </c>
      <c r="E96" s="58" t="n">
        <f aca="false">E97</f>
        <v>363976336.94</v>
      </c>
      <c r="F96" s="58" t="n">
        <f aca="false">F97</f>
        <v>308878941.04</v>
      </c>
      <c r="G96" s="14" t="n">
        <f aca="false">IF(E96=0,0,ROUND(F96/E96*100,1))</f>
        <v>84.9</v>
      </c>
    </row>
    <row r="97" customFormat="false" ht="56.25" hidden="false" customHeight="false" outlineLevel="0" collapsed="false">
      <c r="B97" s="57" t="s">
        <v>180</v>
      </c>
      <c r="C97" s="12" t="s">
        <v>181</v>
      </c>
      <c r="D97" s="58" t="n">
        <f aca="false">D98+D128+D148+D105</f>
        <v>326299274.24</v>
      </c>
      <c r="E97" s="58" t="n">
        <f aca="false">E98+E128+E148+E105</f>
        <v>363976336.94</v>
      </c>
      <c r="F97" s="58" t="n">
        <f aca="false">F98+F128+F148+F105</f>
        <v>308878941.04</v>
      </c>
      <c r="G97" s="14" t="n">
        <f aca="false">IF(E97=0,0,ROUND(F97/E97*100,1))</f>
        <v>84.9</v>
      </c>
    </row>
    <row r="98" customFormat="false" ht="37.5" hidden="false" customHeight="false" outlineLevel="0" collapsed="false">
      <c r="B98" s="57" t="s">
        <v>182</v>
      </c>
      <c r="C98" s="23" t="s">
        <v>183</v>
      </c>
      <c r="D98" s="58" t="n">
        <f aca="false">D99+D101</f>
        <v>74399700</v>
      </c>
      <c r="E98" s="58" t="n">
        <f aca="false">E99+E101+E103</f>
        <v>94689230.8</v>
      </c>
      <c r="F98" s="58" t="n">
        <f aca="false">F99+F101+F103</f>
        <v>94689230.8</v>
      </c>
      <c r="G98" s="14" t="n">
        <f aca="false">IF(E98=0,0,ROUND(F98/E98*100,1))</f>
        <v>100</v>
      </c>
    </row>
    <row r="99" customFormat="false" ht="37.5" hidden="false" customHeight="false" outlineLevel="0" collapsed="false">
      <c r="B99" s="57" t="s">
        <v>184</v>
      </c>
      <c r="C99" s="23" t="s">
        <v>185</v>
      </c>
      <c r="D99" s="58" t="n">
        <v>61088000</v>
      </c>
      <c r="E99" s="58" t="n">
        <v>61088000</v>
      </c>
      <c r="F99" s="58" t="n">
        <f aca="false">F100</f>
        <v>61088000</v>
      </c>
      <c r="G99" s="14" t="n">
        <f aca="false">IF(E99=0,0,ROUND(F99/E99*100,1))</f>
        <v>100</v>
      </c>
    </row>
    <row r="100" customFormat="false" ht="75" hidden="false" customHeight="false" outlineLevel="0" collapsed="false">
      <c r="B100" s="59" t="s">
        <v>186</v>
      </c>
      <c r="C100" s="24" t="s">
        <v>187</v>
      </c>
      <c r="D100" s="60" t="n">
        <v>61088000</v>
      </c>
      <c r="E100" s="60" t="n">
        <v>61088000</v>
      </c>
      <c r="F100" s="60" t="n">
        <v>61088000</v>
      </c>
      <c r="G100" s="19" t="n">
        <f aca="false">IF(E100=0,0,ROUND(F100/E100*100,1))</f>
        <v>100</v>
      </c>
    </row>
    <row r="101" customFormat="false" ht="56.25" hidden="false" customHeight="false" outlineLevel="0" collapsed="false">
      <c r="B101" s="57" t="s">
        <v>188</v>
      </c>
      <c r="C101" s="23" t="s">
        <v>189</v>
      </c>
      <c r="D101" s="58" t="n">
        <f aca="false">D102</f>
        <v>13311700</v>
      </c>
      <c r="E101" s="58" t="n">
        <f aca="false">E102</f>
        <v>32801230.8</v>
      </c>
      <c r="F101" s="58" t="n">
        <f aca="false">F102</f>
        <v>32801230.8</v>
      </c>
      <c r="G101" s="14" t="n">
        <f aca="false">IF(E101=0,0,ROUND(F101/E101*100,1))</f>
        <v>100</v>
      </c>
    </row>
    <row r="102" customFormat="false" ht="56.25" hidden="false" customHeight="false" outlineLevel="0" collapsed="false">
      <c r="B102" s="59" t="s">
        <v>190</v>
      </c>
      <c r="C102" s="24" t="s">
        <v>191</v>
      </c>
      <c r="D102" s="60" t="n">
        <v>13311700</v>
      </c>
      <c r="E102" s="60" t="n">
        <v>32801230.8</v>
      </c>
      <c r="F102" s="60" t="n">
        <v>32801230.8</v>
      </c>
      <c r="G102" s="19" t="n">
        <f aca="false">IF(E102=0,0,ROUND(F102/E102*100,1))</f>
        <v>100</v>
      </c>
    </row>
    <row r="103" customFormat="false" ht="18.75" hidden="false" customHeight="false" outlineLevel="0" collapsed="false">
      <c r="B103" s="8" t="s">
        <v>192</v>
      </c>
      <c r="C103" s="37" t="s">
        <v>193</v>
      </c>
      <c r="D103" s="58" t="n">
        <f aca="false">D104</f>
        <v>0</v>
      </c>
      <c r="E103" s="58" t="n">
        <f aca="false">E104</f>
        <v>800000</v>
      </c>
      <c r="F103" s="58" t="n">
        <f aca="false">F104</f>
        <v>800000</v>
      </c>
      <c r="G103" s="14" t="n">
        <f aca="false">IF(E103=0,0,ROUND(F103/E103*100,1))</f>
        <v>100</v>
      </c>
    </row>
    <row r="104" customFormat="false" ht="37.5" hidden="false" customHeight="false" outlineLevel="0" collapsed="false">
      <c r="B104" s="61" t="s">
        <v>194</v>
      </c>
      <c r="C104" s="62" t="s">
        <v>195</v>
      </c>
      <c r="D104" s="60" t="n">
        <v>0</v>
      </c>
      <c r="E104" s="60" t="n">
        <v>800000</v>
      </c>
      <c r="F104" s="60" t="n">
        <v>800000</v>
      </c>
      <c r="G104" s="19" t="n">
        <f aca="false">IF(E104=0,0,ROUND(F104/E104*100,1))</f>
        <v>100</v>
      </c>
    </row>
    <row r="105" customFormat="false" ht="56.25" hidden="false" customHeight="false" outlineLevel="0" collapsed="false">
      <c r="B105" s="57" t="s">
        <v>196</v>
      </c>
      <c r="C105" s="23" t="s">
        <v>197</v>
      </c>
      <c r="D105" s="58" t="n">
        <f aca="false">D106+D108+D110+D112+D114+D116+D118+D120+D122</f>
        <v>85926588.59</v>
      </c>
      <c r="E105" s="58" t="n">
        <f aca="false">E106+E108+E110+E112+E114+E116+E118+E120+E122</f>
        <v>90812353.83</v>
      </c>
      <c r="F105" s="58" t="n">
        <f aca="false">F106+F108+F110+F112+F114+F116+F118+F120+F122</f>
        <v>40183060.73</v>
      </c>
      <c r="G105" s="14" t="n">
        <f aca="false">IF(E105=0,0,ROUND(F105/E105*100,1))</f>
        <v>44.2</v>
      </c>
    </row>
    <row r="106" customFormat="false" ht="75" hidden="false" customHeight="false" outlineLevel="0" collapsed="false">
      <c r="B106" s="57" t="s">
        <v>198</v>
      </c>
      <c r="C106" s="23" t="s">
        <v>199</v>
      </c>
      <c r="D106" s="48" t="n">
        <f aca="false">D107</f>
        <v>50000000</v>
      </c>
      <c r="E106" s="48" t="n">
        <f aca="false">E107</f>
        <v>50000000</v>
      </c>
      <c r="F106" s="48" t="n">
        <f aca="false">F107</f>
        <v>0</v>
      </c>
      <c r="G106" s="14" t="n">
        <f aca="false">IF(E106=0,0,ROUND(F106/E106*100,1))</f>
        <v>0</v>
      </c>
    </row>
    <row r="107" customFormat="false" ht="75" hidden="false" customHeight="false" outlineLevel="0" collapsed="false">
      <c r="B107" s="59" t="s">
        <v>200</v>
      </c>
      <c r="C107" s="24" t="s">
        <v>201</v>
      </c>
      <c r="D107" s="49" t="n">
        <v>50000000</v>
      </c>
      <c r="E107" s="49" t="n">
        <v>50000000</v>
      </c>
      <c r="F107" s="49" t="n">
        <v>0</v>
      </c>
      <c r="G107" s="19" t="n">
        <f aca="false">IF(E107=0,0,ROUND(F107/E107*100,1))</f>
        <v>0</v>
      </c>
    </row>
    <row r="108" customFormat="false" ht="131.25" hidden="false" customHeight="false" outlineLevel="0" collapsed="false">
      <c r="B108" s="57" t="s">
        <v>202</v>
      </c>
      <c r="C108" s="23" t="s">
        <v>203</v>
      </c>
      <c r="D108" s="48" t="n">
        <v>0</v>
      </c>
      <c r="E108" s="48" t="n">
        <f aca="false">E109</f>
        <v>5384149.65</v>
      </c>
      <c r="F108" s="48" t="n">
        <f aca="false">F109</f>
        <v>5384149.65</v>
      </c>
      <c r="G108" s="14" t="n">
        <f aca="false">IF(E108=0,0,ROUND(F108/E108*100,1))</f>
        <v>100</v>
      </c>
    </row>
    <row r="109" customFormat="false" ht="131.25" hidden="false" customHeight="false" outlineLevel="0" collapsed="false">
      <c r="B109" s="59" t="s">
        <v>204</v>
      </c>
      <c r="C109" s="24" t="s">
        <v>205</v>
      </c>
      <c r="D109" s="49" t="n">
        <v>0</v>
      </c>
      <c r="E109" s="49" t="n">
        <v>5384149.65</v>
      </c>
      <c r="F109" s="49" t="n">
        <v>5384149.65</v>
      </c>
      <c r="G109" s="19" t="n">
        <f aca="false">IF(E109=0,0,ROUND(F109/E109*100,1))</f>
        <v>100</v>
      </c>
    </row>
    <row r="110" customFormat="false" ht="56.25" hidden="false" customHeight="false" outlineLevel="0" collapsed="false">
      <c r="B110" s="57" t="s">
        <v>206</v>
      </c>
      <c r="C110" s="23" t="s">
        <v>207</v>
      </c>
      <c r="D110" s="58" t="n">
        <f aca="false">D111</f>
        <v>5168213.22</v>
      </c>
      <c r="E110" s="58" t="n">
        <f aca="false">E111</f>
        <v>5099898.75</v>
      </c>
      <c r="F110" s="58" t="n">
        <f aca="false">F111</f>
        <v>5099898.75</v>
      </c>
      <c r="G110" s="14" t="n">
        <f aca="false">IF(E110=0,0,ROUND(F110/E110*100,1))</f>
        <v>100</v>
      </c>
    </row>
    <row r="111" customFormat="false" ht="75" hidden="false" customHeight="false" outlineLevel="0" collapsed="false">
      <c r="B111" s="59" t="s">
        <v>208</v>
      </c>
      <c r="C111" s="24" t="s">
        <v>209</v>
      </c>
      <c r="D111" s="60" t="n">
        <v>5168213.22</v>
      </c>
      <c r="E111" s="60" t="n">
        <v>5099898.75</v>
      </c>
      <c r="F111" s="60" t="n">
        <v>5099898.75</v>
      </c>
      <c r="G111" s="19" t="n">
        <f aca="false">IF(E111=0,0,ROUND(F111/E111*100,1))</f>
        <v>100</v>
      </c>
    </row>
    <row r="112" customFormat="false" ht="112.5" hidden="false" customHeight="false" outlineLevel="0" collapsed="false">
      <c r="B112" s="63" t="s">
        <v>210</v>
      </c>
      <c r="C112" s="23" t="s">
        <v>211</v>
      </c>
      <c r="D112" s="13" t="n">
        <f aca="false">D113</f>
        <v>3738386.64</v>
      </c>
      <c r="E112" s="13" t="n">
        <f aca="false">E113</f>
        <v>3738386.64</v>
      </c>
      <c r="F112" s="13" t="n">
        <f aca="false">F113</f>
        <v>3183865.54</v>
      </c>
      <c r="G112" s="14" t="n">
        <f aca="false">IF(E112=0,0,ROUND(F112/E112*100,1))</f>
        <v>85.2</v>
      </c>
    </row>
    <row r="113" customFormat="false" ht="112.5" hidden="false" customHeight="false" outlineLevel="0" collapsed="false">
      <c r="B113" s="55" t="s">
        <v>212</v>
      </c>
      <c r="C113" s="24" t="s">
        <v>213</v>
      </c>
      <c r="D113" s="18" t="n">
        <v>3738386.64</v>
      </c>
      <c r="E113" s="18" t="n">
        <v>3738386.64</v>
      </c>
      <c r="F113" s="18" t="n">
        <v>3183865.54</v>
      </c>
      <c r="G113" s="19" t="n">
        <f aca="false">IF(E113=0,0,ROUND(F113/E113*100,1))</f>
        <v>85.2</v>
      </c>
    </row>
    <row r="114" customFormat="false" ht="93.75" hidden="false" customHeight="false" outlineLevel="0" collapsed="false">
      <c r="B114" s="57" t="s">
        <v>214</v>
      </c>
      <c r="C114" s="23" t="s">
        <v>215</v>
      </c>
      <c r="D114" s="58" t="n">
        <f aca="false">D115</f>
        <v>4000000</v>
      </c>
      <c r="E114" s="58" t="n">
        <f aca="false">E115</f>
        <v>4000000</v>
      </c>
      <c r="F114" s="58" t="n">
        <f aca="false">F115</f>
        <v>4000000</v>
      </c>
      <c r="G114" s="14" t="n">
        <f aca="false">IF(E114=0,0,ROUND(F114/E114*100,1))</f>
        <v>100</v>
      </c>
    </row>
    <row r="115" customFormat="false" ht="93.75" hidden="false" customHeight="false" outlineLevel="0" collapsed="false">
      <c r="B115" s="59" t="s">
        <v>216</v>
      </c>
      <c r="C115" s="24" t="s">
        <v>217</v>
      </c>
      <c r="D115" s="60" t="n">
        <v>4000000</v>
      </c>
      <c r="E115" s="60" t="n">
        <v>4000000</v>
      </c>
      <c r="F115" s="60" t="n">
        <v>4000000</v>
      </c>
      <c r="G115" s="19" t="n">
        <f aca="false">IF(E115=0,0,ROUND(F115/E115*100,1))</f>
        <v>100</v>
      </c>
    </row>
    <row r="116" customFormat="false" ht="56.25" hidden="false" customHeight="false" outlineLevel="0" collapsed="false">
      <c r="B116" s="57" t="s">
        <v>218</v>
      </c>
      <c r="C116" s="23" t="s">
        <v>219</v>
      </c>
      <c r="D116" s="58" t="n">
        <f aca="false">D117</f>
        <v>673102.5</v>
      </c>
      <c r="E116" s="58" t="n">
        <f aca="false">E117</f>
        <v>673102.5</v>
      </c>
      <c r="F116" s="58" t="n">
        <f aca="false">F117</f>
        <v>673102.5</v>
      </c>
      <c r="G116" s="14" t="n">
        <f aca="false">IF(E116=0,0,ROUND(F116/E116*100,1))</f>
        <v>100</v>
      </c>
    </row>
    <row r="117" customFormat="false" ht="56.25" hidden="false" customHeight="false" outlineLevel="0" collapsed="false">
      <c r="B117" s="59" t="s">
        <v>220</v>
      </c>
      <c r="C117" s="24" t="s">
        <v>221</v>
      </c>
      <c r="D117" s="60" t="n">
        <v>673102.5</v>
      </c>
      <c r="E117" s="60" t="n">
        <v>673102.5</v>
      </c>
      <c r="F117" s="60" t="n">
        <v>673102.5</v>
      </c>
      <c r="G117" s="19" t="n">
        <f aca="false">IF(E117=0,0,ROUND(F117/E117*100,1))</f>
        <v>100</v>
      </c>
    </row>
    <row r="118" customFormat="false" ht="61.5" hidden="false" customHeight="true" outlineLevel="0" collapsed="false">
      <c r="B118" s="8" t="s">
        <v>222</v>
      </c>
      <c r="C118" s="23" t="s">
        <v>223</v>
      </c>
      <c r="D118" s="58" t="n">
        <f aca="false">D119</f>
        <v>114977</v>
      </c>
      <c r="E118" s="58" t="n">
        <f aca="false">E119</f>
        <v>221360</v>
      </c>
      <c r="F118" s="58" t="n">
        <v>221360</v>
      </c>
      <c r="G118" s="14" t="n">
        <f aca="false">IF(E118=0,0,ROUND(F118/E118*100,1))</f>
        <v>100</v>
      </c>
    </row>
    <row r="119" customFormat="false" ht="56.25" hidden="false" customHeight="false" outlineLevel="0" collapsed="false">
      <c r="B119" s="25" t="s">
        <v>224</v>
      </c>
      <c r="C119" s="24" t="s">
        <v>225</v>
      </c>
      <c r="D119" s="60" t="n">
        <v>114977</v>
      </c>
      <c r="E119" s="60" t="n">
        <v>221360</v>
      </c>
      <c r="F119" s="60" t="n">
        <v>221360</v>
      </c>
      <c r="G119" s="19" t="n">
        <f aca="false">IF(E119=0,0,ROUND(F119/E119*100,1))</f>
        <v>100</v>
      </c>
    </row>
    <row r="120" customFormat="false" ht="56.25" hidden="false" customHeight="false" outlineLevel="0" collapsed="false">
      <c r="B120" s="33" t="s">
        <v>226</v>
      </c>
      <c r="C120" s="12" t="s">
        <v>227</v>
      </c>
      <c r="D120" s="58" t="n">
        <f aca="false">D121</f>
        <v>21127872.35</v>
      </c>
      <c r="E120" s="58" t="n">
        <f aca="false">E121</f>
        <v>20474205.41</v>
      </c>
      <c r="F120" s="58" t="n">
        <v>20474205.41</v>
      </c>
      <c r="G120" s="14" t="n">
        <f aca="false">IF(E120=0,0,ROUND(F120/E120*100,1))</f>
        <v>100</v>
      </c>
    </row>
    <row r="121" customFormat="false" ht="56.25" hidden="false" customHeight="false" outlineLevel="0" collapsed="false">
      <c r="B121" s="32" t="s">
        <v>228</v>
      </c>
      <c r="C121" s="40" t="s">
        <v>229</v>
      </c>
      <c r="D121" s="60" t="n">
        <v>21127872.35</v>
      </c>
      <c r="E121" s="60" t="n">
        <v>20474205.41</v>
      </c>
      <c r="F121" s="60" t="n">
        <v>20474205.41</v>
      </c>
      <c r="G121" s="19" t="n">
        <f aca="false">IF(E121=0,0,ROUND(F121/E121*100,1))</f>
        <v>100</v>
      </c>
    </row>
    <row r="122" customFormat="false" ht="18.75" hidden="false" customHeight="false" outlineLevel="0" collapsed="false">
      <c r="B122" s="57" t="s">
        <v>230</v>
      </c>
      <c r="C122" s="23" t="s">
        <v>231</v>
      </c>
      <c r="D122" s="58" t="n">
        <f aca="false">D124+D125+D126</f>
        <v>1104036.88</v>
      </c>
      <c r="E122" s="58" t="n">
        <f aca="false">E123</f>
        <v>1221250.88</v>
      </c>
      <c r="F122" s="58" t="n">
        <f aca="false">F123</f>
        <v>1146478.88</v>
      </c>
      <c r="G122" s="14" t="n">
        <f aca="false">IF(E122=0,0,ROUND(F122/E122*100,1))</f>
        <v>93.9</v>
      </c>
    </row>
    <row r="123" customFormat="false" ht="37.5" hidden="false" customHeight="false" outlineLevel="0" collapsed="false">
      <c r="B123" s="59" t="s">
        <v>232</v>
      </c>
      <c r="C123" s="24" t="s">
        <v>233</v>
      </c>
      <c r="D123" s="60" t="n">
        <f aca="false">D124+D125+D126</f>
        <v>1104036.88</v>
      </c>
      <c r="E123" s="60" t="n">
        <f aca="false">E124+E125+E126+E127</f>
        <v>1221250.88</v>
      </c>
      <c r="F123" s="60" t="n">
        <f aca="false">F124+F125+F126+F127</f>
        <v>1146478.88</v>
      </c>
      <c r="G123" s="19" t="n">
        <f aca="false">IF(E123=0,0,ROUND(F123/E123*100,1))</f>
        <v>93.9</v>
      </c>
    </row>
    <row r="124" customFormat="false" ht="112.5" hidden="false" customHeight="false" outlineLevel="0" collapsed="false">
      <c r="B124" s="59"/>
      <c r="C124" s="24" t="s">
        <v>234</v>
      </c>
      <c r="D124" s="60" t="n">
        <v>504432</v>
      </c>
      <c r="E124" s="60" t="n">
        <v>504432</v>
      </c>
      <c r="F124" s="60" t="n">
        <v>429660</v>
      </c>
      <c r="G124" s="19" t="n">
        <f aca="false">IF(E124=0,0,ROUND(F124/E124*100,1))</f>
        <v>85.2</v>
      </c>
    </row>
    <row r="125" customFormat="false" ht="112.5" hidden="false" customHeight="false" outlineLevel="0" collapsed="false">
      <c r="B125" s="59"/>
      <c r="C125" s="24" t="s">
        <v>235</v>
      </c>
      <c r="D125" s="60" t="n">
        <v>220817</v>
      </c>
      <c r="E125" s="60" t="n">
        <v>220817</v>
      </c>
      <c r="F125" s="60" t="n">
        <v>220817</v>
      </c>
      <c r="G125" s="19" t="n">
        <f aca="false">IF(E125=0,0,ROUND(F125/E125*100,1))</f>
        <v>100</v>
      </c>
    </row>
    <row r="126" customFormat="false" ht="131.25" hidden="false" customHeight="false" outlineLevel="0" collapsed="false">
      <c r="B126" s="59"/>
      <c r="C126" s="24" t="s">
        <v>236</v>
      </c>
      <c r="D126" s="60" t="n">
        <v>378787.88</v>
      </c>
      <c r="E126" s="60" t="n">
        <v>378787.88</v>
      </c>
      <c r="F126" s="60" t="n">
        <v>378787.88</v>
      </c>
      <c r="G126" s="19" t="n">
        <f aca="false">IF(E126=0,0,ROUND(F126/E126*100,1))</f>
        <v>100</v>
      </c>
    </row>
    <row r="127" customFormat="false" ht="77.25" hidden="false" customHeight="true" outlineLevel="0" collapsed="false">
      <c r="B127" s="59"/>
      <c r="C127" s="24" t="s">
        <v>237</v>
      </c>
      <c r="D127" s="60" t="n">
        <v>0</v>
      </c>
      <c r="E127" s="60" t="n">
        <v>117214</v>
      </c>
      <c r="F127" s="60" t="n">
        <v>117214</v>
      </c>
      <c r="G127" s="19" t="n">
        <f aca="false">IF(E127=0,0,ROUND(F127/E127*100,1))</f>
        <v>100</v>
      </c>
    </row>
    <row r="128" customFormat="false" ht="37.5" hidden="false" customHeight="false" outlineLevel="0" collapsed="false">
      <c r="B128" s="57" t="s">
        <v>238</v>
      </c>
      <c r="C128" s="23" t="s">
        <v>239</v>
      </c>
      <c r="D128" s="58" t="n">
        <f aca="false">D144+D146+D129+D140+D142</f>
        <v>153630045.86</v>
      </c>
      <c r="E128" s="58" t="n">
        <f aca="false">E144+E146+E129+E140+E142</f>
        <v>165720362.52</v>
      </c>
      <c r="F128" s="58" t="n">
        <f aca="false">F144+F146+F129+F140+F142</f>
        <v>161296259.62</v>
      </c>
      <c r="G128" s="14" t="n">
        <f aca="false">IF(E128=0,0,ROUND(F128/E128*100,1))</f>
        <v>97.3</v>
      </c>
    </row>
    <row r="129" customFormat="false" ht="56.25" hidden="false" customHeight="false" outlineLevel="0" collapsed="false">
      <c r="B129" s="57" t="s">
        <v>240</v>
      </c>
      <c r="C129" s="23" t="s">
        <v>241</v>
      </c>
      <c r="D129" s="58" t="n">
        <f aca="false">D130</f>
        <v>142921870.86</v>
      </c>
      <c r="E129" s="58" t="n">
        <f aca="false">E130</f>
        <v>152165506.86</v>
      </c>
      <c r="F129" s="58" t="n">
        <f aca="false">F130</f>
        <v>147897388.34</v>
      </c>
      <c r="G129" s="14" t="n">
        <f aca="false">IF(E129=0,0,ROUND(F129/E129*100,1))</f>
        <v>97.2</v>
      </c>
    </row>
    <row r="130" customFormat="false" ht="75" hidden="false" customHeight="false" outlineLevel="0" collapsed="false">
      <c r="B130" s="59" t="s">
        <v>242</v>
      </c>
      <c r="C130" s="24" t="s">
        <v>243</v>
      </c>
      <c r="D130" s="60" t="n">
        <f aca="false">D131+D132+D133+D134+D135+D136+D137+D138+D139</f>
        <v>142921870.86</v>
      </c>
      <c r="E130" s="60" t="n">
        <f aca="false">E131+E132+E133+E134+E135+E136+E137+E138+E139</f>
        <v>152165506.86</v>
      </c>
      <c r="F130" s="60" t="n">
        <f aca="false">F131+F132+F133+F134+F135+F136+F137+F138+F139</f>
        <v>147897388.34</v>
      </c>
      <c r="G130" s="19" t="n">
        <f aca="false">IF(E130=0,0,ROUND(F130/E130*100,1))</f>
        <v>97.2</v>
      </c>
    </row>
    <row r="131" customFormat="false" ht="225" hidden="false" customHeight="false" outlineLevel="0" collapsed="false">
      <c r="B131" s="59"/>
      <c r="C131" s="24" t="s">
        <v>244</v>
      </c>
      <c r="D131" s="60" t="n">
        <v>1123706</v>
      </c>
      <c r="E131" s="60" t="n">
        <v>1123706</v>
      </c>
      <c r="F131" s="60" t="n">
        <v>788296.66</v>
      </c>
      <c r="G131" s="19" t="n">
        <f aca="false">IF(E131=0,0,ROUND(F131/E131*100,1))</f>
        <v>70.2</v>
      </c>
    </row>
    <row r="132" customFormat="false" ht="131.25" hidden="false" customHeight="false" outlineLevel="0" collapsed="false">
      <c r="B132" s="59"/>
      <c r="C132" s="64" t="s">
        <v>245</v>
      </c>
      <c r="D132" s="60" t="n">
        <v>854900</v>
      </c>
      <c r="E132" s="60" t="n">
        <v>854900</v>
      </c>
      <c r="F132" s="60" t="n">
        <v>854900</v>
      </c>
      <c r="G132" s="19" t="n">
        <f aca="false">IF(E132=0,0,ROUND(F132/E132*100,1))</f>
        <v>100</v>
      </c>
    </row>
    <row r="133" customFormat="false" ht="131.25" hidden="false" customHeight="false" outlineLevel="0" collapsed="false">
      <c r="B133" s="59"/>
      <c r="C133" s="64" t="s">
        <v>246</v>
      </c>
      <c r="D133" s="60" t="n">
        <v>90000</v>
      </c>
      <c r="E133" s="60" t="n">
        <v>70200</v>
      </c>
      <c r="F133" s="60" t="n">
        <v>68400</v>
      </c>
      <c r="G133" s="19" t="n">
        <f aca="false">IF(E133=0,0,ROUND(F133/E133*100,1))</f>
        <v>97.4</v>
      </c>
    </row>
    <row r="134" customFormat="false" ht="131.25" hidden="false" customHeight="false" outlineLevel="0" collapsed="false">
      <c r="B134" s="59"/>
      <c r="C134" s="24" t="s">
        <v>247</v>
      </c>
      <c r="D134" s="60" t="n">
        <v>280827</v>
      </c>
      <c r="E134" s="60" t="n">
        <v>280827</v>
      </c>
      <c r="F134" s="60" t="n">
        <v>278029.97</v>
      </c>
      <c r="G134" s="19" t="n">
        <f aca="false">IF(E134=0,0,ROUND(F134/E134*100,1))</f>
        <v>99</v>
      </c>
    </row>
    <row r="135" customFormat="false" ht="112.5" hidden="false" customHeight="false" outlineLevel="0" collapsed="false">
      <c r="B135" s="59"/>
      <c r="C135" s="24" t="s">
        <v>248</v>
      </c>
      <c r="D135" s="60" t="n">
        <v>77200</v>
      </c>
      <c r="E135" s="60" t="n">
        <v>77200</v>
      </c>
      <c r="F135" s="60" t="n">
        <v>19150</v>
      </c>
      <c r="G135" s="19" t="n">
        <f aca="false">IF(E135=0,0,ROUND(F135/E135*100,1))</f>
        <v>24.8</v>
      </c>
    </row>
    <row r="136" customFormat="false" ht="56.25" hidden="false" customHeight="false" outlineLevel="0" collapsed="false">
      <c r="B136" s="59"/>
      <c r="C136" s="24" t="s">
        <v>249</v>
      </c>
      <c r="D136" s="60" t="n">
        <v>7515600</v>
      </c>
      <c r="E136" s="60" t="n">
        <v>7515600</v>
      </c>
      <c r="F136" s="60" t="n">
        <v>3895727.75</v>
      </c>
      <c r="G136" s="19" t="n">
        <f aca="false">IF(E136=0,0,ROUND(F136/E136*100,1))</f>
        <v>51.8</v>
      </c>
    </row>
    <row r="137" customFormat="false" ht="56.25" hidden="false" customHeight="false" outlineLevel="0" collapsed="false">
      <c r="B137" s="59"/>
      <c r="C137" s="24" t="s">
        <v>250</v>
      </c>
      <c r="D137" s="60" t="n">
        <v>132595517</v>
      </c>
      <c r="E137" s="60" t="n">
        <v>141858953</v>
      </c>
      <c r="F137" s="60" t="n">
        <v>141858953</v>
      </c>
      <c r="G137" s="19" t="n">
        <f aca="false">IF(E137=0,0,ROUND(F137/E137*100,1))</f>
        <v>100</v>
      </c>
    </row>
    <row r="138" customFormat="false" ht="210" hidden="false" customHeight="true" outlineLevel="0" collapsed="false">
      <c r="B138" s="59"/>
      <c r="C138" s="24" t="s">
        <v>251</v>
      </c>
      <c r="D138" s="60" t="n">
        <v>327955.86</v>
      </c>
      <c r="E138" s="60" t="n">
        <v>327955.86</v>
      </c>
      <c r="F138" s="60" t="n">
        <v>111049.58</v>
      </c>
      <c r="G138" s="19" t="n">
        <f aca="false">IF(E138=0,0,ROUND(F138/E138*100,1))</f>
        <v>33.9</v>
      </c>
    </row>
    <row r="139" customFormat="false" ht="182.25" hidden="false" customHeight="true" outlineLevel="0" collapsed="false">
      <c r="B139" s="59"/>
      <c r="C139" s="24" t="s">
        <v>252</v>
      </c>
      <c r="D139" s="60" t="n">
        <v>56165</v>
      </c>
      <c r="E139" s="60" t="n">
        <v>56165</v>
      </c>
      <c r="F139" s="60" t="n">
        <v>22881.38</v>
      </c>
      <c r="G139" s="19" t="n">
        <f aca="false">IF(E139=0,0,ROUND(F139/E139*100,1))</f>
        <v>40.7</v>
      </c>
    </row>
    <row r="140" customFormat="false" ht="137.25" hidden="false" customHeight="true" outlineLevel="0" collapsed="false">
      <c r="B140" s="57" t="s">
        <v>253</v>
      </c>
      <c r="C140" s="23" t="s">
        <v>254</v>
      </c>
      <c r="D140" s="58" t="n">
        <f aca="false">D141</f>
        <v>812999</v>
      </c>
      <c r="E140" s="58" t="n">
        <f aca="false">E141</f>
        <v>791589</v>
      </c>
      <c r="F140" s="58" t="n">
        <f aca="false">F141</f>
        <v>635604.62</v>
      </c>
      <c r="G140" s="14" t="n">
        <f aca="false">IF(E140=0,0,ROUND(F140/E140*100,1))</f>
        <v>80.3</v>
      </c>
    </row>
    <row r="141" customFormat="false" ht="168.75" hidden="false" customHeight="false" outlineLevel="0" collapsed="false">
      <c r="B141" s="59" t="s">
        <v>255</v>
      </c>
      <c r="C141" s="24" t="s">
        <v>256</v>
      </c>
      <c r="D141" s="60" t="n">
        <v>812999</v>
      </c>
      <c r="E141" s="60" t="n">
        <v>791589</v>
      </c>
      <c r="F141" s="60" t="n">
        <v>635604.62</v>
      </c>
      <c r="G141" s="19" t="n">
        <f aca="false">IF(E141=0,0,ROUND(F141/E141*100,1))</f>
        <v>80.3</v>
      </c>
    </row>
    <row r="142" customFormat="false" ht="131.25" hidden="false" customHeight="false" outlineLevel="0" collapsed="false">
      <c r="B142" s="57" t="s">
        <v>257</v>
      </c>
      <c r="C142" s="23" t="s">
        <v>258</v>
      </c>
      <c r="D142" s="58" t="n">
        <f aca="false">D143</f>
        <v>8456976</v>
      </c>
      <c r="E142" s="58" t="n">
        <f aca="false">E143</f>
        <v>11325066.66</v>
      </c>
      <c r="F142" s="58" t="n">
        <f aca="false">F143</f>
        <v>11325066.66</v>
      </c>
      <c r="G142" s="14" t="n">
        <f aca="false">IF(E142=0,0,ROUND(F142/E142*100,1))</f>
        <v>100</v>
      </c>
    </row>
    <row r="143" customFormat="false" ht="131.25" hidden="false" customHeight="false" outlineLevel="0" collapsed="false">
      <c r="B143" s="59" t="s">
        <v>259</v>
      </c>
      <c r="C143" s="24" t="s">
        <v>260</v>
      </c>
      <c r="D143" s="60" t="n">
        <v>8456976</v>
      </c>
      <c r="E143" s="60" t="n">
        <v>11325066.66</v>
      </c>
      <c r="F143" s="60" t="n">
        <v>11325066.66</v>
      </c>
      <c r="G143" s="19" t="n">
        <f aca="false">IF(E143=0,0,ROUND(F143/E143*100,1))</f>
        <v>100</v>
      </c>
    </row>
    <row r="144" customFormat="false" ht="93.75" hidden="false" customHeight="false" outlineLevel="0" collapsed="false">
      <c r="B144" s="57" t="s">
        <v>261</v>
      </c>
      <c r="C144" s="23" t="s">
        <v>262</v>
      </c>
      <c r="D144" s="58" t="n">
        <f aca="false">D145</f>
        <v>1436862</v>
      </c>
      <c r="E144" s="58" t="n">
        <f aca="false">E145</f>
        <v>1436862</v>
      </c>
      <c r="F144" s="58" t="n">
        <f aca="false">F145</f>
        <v>1436862</v>
      </c>
      <c r="G144" s="14" t="n">
        <f aca="false">IF(E144=0,0,ROUND(F144/E144*100,1))</f>
        <v>100</v>
      </c>
    </row>
    <row r="145" customFormat="false" ht="112.5" hidden="false" customHeight="false" outlineLevel="0" collapsed="false">
      <c r="B145" s="59" t="s">
        <v>263</v>
      </c>
      <c r="C145" s="65" t="s">
        <v>264</v>
      </c>
      <c r="D145" s="60" t="n">
        <v>1436862</v>
      </c>
      <c r="E145" s="60" t="n">
        <v>1436862</v>
      </c>
      <c r="F145" s="60" t="n">
        <v>1436862</v>
      </c>
      <c r="G145" s="14" t="n">
        <f aca="false">IF(E145=0,0,ROUND(F145/E145*100,1))</f>
        <v>100</v>
      </c>
    </row>
    <row r="146" customFormat="false" ht="112.5" hidden="false" customHeight="false" outlineLevel="0" collapsed="false">
      <c r="B146" s="57" t="s">
        <v>265</v>
      </c>
      <c r="C146" s="23" t="s">
        <v>266</v>
      </c>
      <c r="D146" s="58" t="n">
        <f aca="false">D147</f>
        <v>1338</v>
      </c>
      <c r="E146" s="58" t="n">
        <f aca="false">E147</f>
        <v>1338</v>
      </c>
      <c r="F146" s="58" t="n">
        <f aca="false">F147</f>
        <v>1338</v>
      </c>
      <c r="G146" s="14" t="n">
        <f aca="false">IF(E146=0,0,ROUND(F146/E146*100,1))</f>
        <v>100</v>
      </c>
    </row>
    <row r="147" customFormat="false" ht="112.5" hidden="false" customHeight="false" outlineLevel="0" collapsed="false">
      <c r="B147" s="59" t="s">
        <v>267</v>
      </c>
      <c r="C147" s="24" t="s">
        <v>268</v>
      </c>
      <c r="D147" s="60" t="n">
        <v>1338</v>
      </c>
      <c r="E147" s="60" t="n">
        <v>1338</v>
      </c>
      <c r="F147" s="60" t="n">
        <v>1338</v>
      </c>
      <c r="G147" s="19" t="n">
        <f aca="false">IF(E147=0,0,ROUND(F147/E147*100,1))</f>
        <v>100</v>
      </c>
    </row>
    <row r="148" customFormat="false" ht="18.75" hidden="false" customHeight="false" outlineLevel="0" collapsed="false">
      <c r="B148" s="57" t="s">
        <v>269</v>
      </c>
      <c r="C148" s="23" t="s">
        <v>270</v>
      </c>
      <c r="D148" s="58" t="n">
        <f aca="false">D149+D157+D159+D161</f>
        <v>12342939.79</v>
      </c>
      <c r="E148" s="58" t="n">
        <f aca="false">E149+E157+E159+E161</f>
        <v>12754389.79</v>
      </c>
      <c r="F148" s="58" t="n">
        <f aca="false">F149+F157+F159+F161</f>
        <v>12710389.89</v>
      </c>
      <c r="G148" s="14" t="n">
        <f aca="false">IF(E148=0,0,ROUND(F148/E148*100,1))</f>
        <v>99.7</v>
      </c>
    </row>
    <row r="149" customFormat="false" ht="131.25" hidden="false" customHeight="false" outlineLevel="0" collapsed="false">
      <c r="B149" s="57" t="s">
        <v>271</v>
      </c>
      <c r="C149" s="23" t="s">
        <v>272</v>
      </c>
      <c r="D149" s="58" t="n">
        <f aca="false">D150</f>
        <v>84965</v>
      </c>
      <c r="E149" s="58" t="n">
        <f aca="false">E150</f>
        <v>84965</v>
      </c>
      <c r="F149" s="58" t="n">
        <f aca="false">F150</f>
        <v>84965</v>
      </c>
      <c r="G149" s="14" t="n">
        <f aca="false">IF(E149=0,0,ROUND(F149/E149*100,1))</f>
        <v>100</v>
      </c>
    </row>
    <row r="150" customFormat="false" ht="131.25" hidden="false" customHeight="false" outlineLevel="0" collapsed="false">
      <c r="B150" s="59" t="s">
        <v>273</v>
      </c>
      <c r="C150" s="24" t="s">
        <v>274</v>
      </c>
      <c r="D150" s="60" t="n">
        <v>84965</v>
      </c>
      <c r="E150" s="60" t="n">
        <v>84965</v>
      </c>
      <c r="F150" s="60" t="n">
        <v>84965</v>
      </c>
      <c r="G150" s="19" t="n">
        <f aca="false">IF(E150=0,0,ROUND(F150/E150*100,1))</f>
        <v>100</v>
      </c>
    </row>
    <row r="151" customFormat="false" ht="75" hidden="false" customHeight="false" outlineLevel="0" collapsed="false">
      <c r="B151" s="59"/>
      <c r="C151" s="24" t="s">
        <v>275</v>
      </c>
      <c r="D151" s="60" t="n">
        <v>32127</v>
      </c>
      <c r="E151" s="60" t="n">
        <v>32127</v>
      </c>
      <c r="F151" s="60" t="n">
        <v>32127</v>
      </c>
      <c r="G151" s="19" t="n">
        <f aca="false">IF(E151=0,0,ROUND(F151/E151*100,1))</f>
        <v>100</v>
      </c>
    </row>
    <row r="152" customFormat="false" ht="75" hidden="false" customHeight="false" outlineLevel="0" collapsed="false">
      <c r="B152" s="59"/>
      <c r="C152" s="24" t="s">
        <v>276</v>
      </c>
      <c r="D152" s="60" t="n">
        <v>19741</v>
      </c>
      <c r="E152" s="60" t="n">
        <v>19741</v>
      </c>
      <c r="F152" s="60" t="n">
        <v>19741</v>
      </c>
      <c r="G152" s="19" t="n">
        <f aca="false">IF(E152=0,0,ROUND(F152/E152*100,1))</f>
        <v>100</v>
      </c>
    </row>
    <row r="153" customFormat="false" ht="93.75" hidden="false" customHeight="false" outlineLevel="0" collapsed="false">
      <c r="B153" s="59"/>
      <c r="C153" s="24" t="s">
        <v>277</v>
      </c>
      <c r="D153" s="18" t="n">
        <v>7033</v>
      </c>
      <c r="E153" s="18" t="n">
        <v>7033</v>
      </c>
      <c r="F153" s="18" t="n">
        <v>7033</v>
      </c>
      <c r="G153" s="19" t="n">
        <f aca="false">IF(E153=0,0,ROUND(F153/E153*100,1))</f>
        <v>100</v>
      </c>
    </row>
    <row r="154" customFormat="false" ht="96" hidden="false" customHeight="true" outlineLevel="0" collapsed="false">
      <c r="B154" s="59"/>
      <c r="C154" s="24" t="s">
        <v>278</v>
      </c>
      <c r="D154" s="18" t="n">
        <v>6327</v>
      </c>
      <c r="E154" s="18" t="n">
        <v>6327</v>
      </c>
      <c r="F154" s="18" t="n">
        <v>6327</v>
      </c>
      <c r="G154" s="19" t="n">
        <f aca="false">IF(E154=0,0,ROUND(F154/E154*100,1))</f>
        <v>100</v>
      </c>
    </row>
    <row r="155" customFormat="false" ht="116.25" hidden="false" customHeight="true" outlineLevel="0" collapsed="false">
      <c r="B155" s="59"/>
      <c r="C155" s="24" t="s">
        <v>279</v>
      </c>
      <c r="D155" s="18" t="n">
        <v>12704</v>
      </c>
      <c r="E155" s="18" t="n">
        <v>12704</v>
      </c>
      <c r="F155" s="18" t="n">
        <v>12704</v>
      </c>
      <c r="G155" s="19" t="n">
        <f aca="false">IF(E155=0,0,ROUND(F155/E155*100,1))</f>
        <v>100</v>
      </c>
    </row>
    <row r="156" customFormat="false" ht="80.25" hidden="false" customHeight="true" outlineLevel="0" collapsed="false">
      <c r="B156" s="59"/>
      <c r="C156" s="24" t="s">
        <v>280</v>
      </c>
      <c r="D156" s="18" t="n">
        <v>7033</v>
      </c>
      <c r="E156" s="18" t="n">
        <v>7033</v>
      </c>
      <c r="F156" s="18" t="n">
        <v>7033</v>
      </c>
      <c r="G156" s="19" t="n">
        <f aca="false">IF(E156=0,0,ROUND(F156/E156*100,1))</f>
        <v>100</v>
      </c>
    </row>
    <row r="157" customFormat="false" ht="146.25" hidden="false" customHeight="true" outlineLevel="0" collapsed="false">
      <c r="B157" s="63" t="s">
        <v>281</v>
      </c>
      <c r="C157" s="23" t="s">
        <v>282</v>
      </c>
      <c r="D157" s="58" t="n">
        <f aca="false">D158</f>
        <v>1058908.79</v>
      </c>
      <c r="E157" s="58" t="n">
        <f aca="false">E158</f>
        <v>1058908.79</v>
      </c>
      <c r="F157" s="13" t="n">
        <f aca="false">F158</f>
        <v>1058908.79</v>
      </c>
      <c r="G157" s="14" t="n">
        <f aca="false">IF(E157=0,0,ROUND(F157/E157*100,1))</f>
        <v>100</v>
      </c>
    </row>
    <row r="158" customFormat="false" ht="147.75" hidden="false" customHeight="true" outlineLevel="0" collapsed="false">
      <c r="B158" s="55" t="s">
        <v>283</v>
      </c>
      <c r="C158" s="24" t="s">
        <v>284</v>
      </c>
      <c r="D158" s="60" t="n">
        <v>1058908.79</v>
      </c>
      <c r="E158" s="60" t="n">
        <v>1058908.79</v>
      </c>
      <c r="F158" s="60" t="n">
        <v>1058908.79</v>
      </c>
      <c r="G158" s="14" t="n">
        <f aca="false">IF(E158=0,0,ROUND(F158/E158*100,1))</f>
        <v>100</v>
      </c>
    </row>
    <row r="159" customFormat="false" ht="131.25" hidden="false" customHeight="false" outlineLevel="0" collapsed="false">
      <c r="B159" s="63" t="s">
        <v>285</v>
      </c>
      <c r="C159" s="23" t="s">
        <v>286</v>
      </c>
      <c r="D159" s="13" t="n">
        <f aca="false">D160</f>
        <v>10624320</v>
      </c>
      <c r="E159" s="13" t="n">
        <v>10104800</v>
      </c>
      <c r="F159" s="58" t="n">
        <v>10060800.1</v>
      </c>
      <c r="G159" s="14" t="n">
        <f aca="false">IF(E159=0,0,ROUND(F159/E159*100,1))</f>
        <v>99.6</v>
      </c>
    </row>
    <row r="160" s="10" customFormat="true" ht="150" hidden="false" customHeight="false" outlineLevel="0" collapsed="false">
      <c r="B160" s="55" t="s">
        <v>287</v>
      </c>
      <c r="C160" s="24" t="s">
        <v>288</v>
      </c>
      <c r="D160" s="18" t="n">
        <v>10624320</v>
      </c>
      <c r="E160" s="18" t="n">
        <v>10104800</v>
      </c>
      <c r="F160" s="18" t="n">
        <v>10060800.1</v>
      </c>
      <c r="G160" s="19" t="n">
        <f aca="false">IF(E160=0,0,ROUND(F160/E160*100,1))</f>
        <v>99.6</v>
      </c>
    </row>
    <row r="161" customFormat="false" ht="56.25" hidden="false" customHeight="false" outlineLevel="0" collapsed="false">
      <c r="B161" s="57" t="s">
        <v>289</v>
      </c>
      <c r="C161" s="23" t="s">
        <v>290</v>
      </c>
      <c r="D161" s="18" t="n">
        <f aca="false">D162</f>
        <v>574746</v>
      </c>
      <c r="E161" s="18" t="n">
        <f aca="false">E162</f>
        <v>1505716</v>
      </c>
      <c r="F161" s="18" t="n">
        <f aca="false">F162</f>
        <v>1505716</v>
      </c>
      <c r="G161" s="19" t="n">
        <f aca="false">IF(E161=0,0,ROUND(F161/E161*100,1))</f>
        <v>100</v>
      </c>
    </row>
    <row r="162" customFormat="false" ht="75" hidden="false" customHeight="false" outlineLevel="0" collapsed="false">
      <c r="B162" s="59" t="s">
        <v>291</v>
      </c>
      <c r="C162" s="24" t="s">
        <v>292</v>
      </c>
      <c r="D162" s="58" t="n">
        <f aca="false">D163</f>
        <v>574746</v>
      </c>
      <c r="E162" s="58" t="n">
        <f aca="false">E163</f>
        <v>1505716</v>
      </c>
      <c r="F162" s="58" t="n">
        <f aca="false">F163</f>
        <v>1505716</v>
      </c>
      <c r="G162" s="14" t="n">
        <f aca="false">IF(E162=0,0,ROUND(F162/E162*100,1))</f>
        <v>100</v>
      </c>
    </row>
    <row r="163" customFormat="false" ht="131.25" hidden="false" customHeight="false" outlineLevel="0" collapsed="false">
      <c r="B163" s="59"/>
      <c r="C163" s="24" t="s">
        <v>293</v>
      </c>
      <c r="D163" s="60" t="n">
        <f aca="false">D164+D165+D166</f>
        <v>574746</v>
      </c>
      <c r="E163" s="60" t="n">
        <f aca="false">E164+E165+E166</f>
        <v>1505716</v>
      </c>
      <c r="F163" s="60" t="n">
        <f aca="false">F164+F165+F166</f>
        <v>1505716</v>
      </c>
      <c r="G163" s="19" t="n">
        <f aca="false">IF(E163=0,0,ROUND(F163/E163*100,1))</f>
        <v>100</v>
      </c>
    </row>
    <row r="164" customFormat="false" ht="93.75" hidden="false" customHeight="false" outlineLevel="0" collapsed="false">
      <c r="B164" s="59"/>
      <c r="C164" s="24" t="s">
        <v>294</v>
      </c>
      <c r="D164" s="18" t="n">
        <v>574746</v>
      </c>
      <c r="E164" s="18" t="n">
        <v>574746</v>
      </c>
      <c r="F164" s="18" t="n">
        <v>574746</v>
      </c>
      <c r="G164" s="19" t="n">
        <f aca="false">IF(E164=0,0,ROUND(F164/E164*100,1))</f>
        <v>100</v>
      </c>
    </row>
    <row r="165" customFormat="false" ht="97.5" hidden="false" customHeight="true" outlineLevel="0" collapsed="false">
      <c r="B165" s="59"/>
      <c r="C165" s="24" t="s">
        <v>295</v>
      </c>
      <c r="D165" s="18" t="n">
        <v>0</v>
      </c>
      <c r="E165" s="18" t="n">
        <v>801970</v>
      </c>
      <c r="F165" s="18" t="n">
        <v>801970</v>
      </c>
      <c r="G165" s="19" t="n">
        <f aca="false">IF(E165=0,0,ROUND(F165/E165*100,1))</f>
        <v>100</v>
      </c>
    </row>
    <row r="166" customFormat="false" ht="97.5" hidden="false" customHeight="true" outlineLevel="0" collapsed="false">
      <c r="B166" s="32"/>
      <c r="C166" s="24" t="s">
        <v>295</v>
      </c>
      <c r="D166" s="18" t="n">
        <v>0</v>
      </c>
      <c r="E166" s="18" t="n">
        <v>129000</v>
      </c>
      <c r="F166" s="18" t="n">
        <v>129000</v>
      </c>
      <c r="G166" s="19" t="n">
        <f aca="false">IF(E166=0,0,ROUND(F166/E166*100,1))</f>
        <v>100</v>
      </c>
    </row>
    <row r="167" customFormat="false" ht="18.75" hidden="false" customHeight="false" outlineLevel="0" collapsed="false">
      <c r="B167" s="8"/>
      <c r="C167" s="63" t="s">
        <v>296</v>
      </c>
      <c r="D167" s="58" t="n">
        <f aca="false">D7+D96</f>
        <v>430120823.24</v>
      </c>
      <c r="E167" s="58" t="n">
        <f aca="false">E7+E96</f>
        <v>475236466.94</v>
      </c>
      <c r="F167" s="58" t="n">
        <f aca="false">F7+F96</f>
        <v>425710410.023</v>
      </c>
      <c r="G167" s="14" t="n">
        <f aca="false">IF(E167=0,0,ROUND(F167/E167*100,1))</f>
        <v>89.6</v>
      </c>
    </row>
  </sheetData>
  <mergeCells count="1">
    <mergeCell ref="B3:G3"/>
  </mergeCells>
  <printOptions headings="false" gridLines="false" gridLinesSet="true" horizontalCentered="false" verticalCentered="false"/>
  <pageMargins left="0.315277777777778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2-04-12T11:22:35Z</cp:lastPrinted>
  <dcterms:modified xsi:type="dcterms:W3CDTF">2024-04-01T12:19:02Z</dcterms:modified>
  <cp:revision>0</cp:revision>
  <dc:subject/>
  <dc:title/>
</cp:coreProperties>
</file>