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3 год"</t>
  </si>
  <si>
    <t xml:space="preserve">                                   от               2024 года № </t>
  </si>
  <si>
    <t xml:space="preserve">И С Т О Ч Н И К И
финансирования дефицита
бюджета Мглинского муниципального района Брянской области за 2023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8612094.4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425710410.0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425710410.0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425710410.0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425710410.0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407098315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407098315.5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407098315.5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407098315.59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8612094.4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24-03-19T08:53:22Z</dcterms:modified>
  <cp:revision>0</cp:revision>
  <dc:subject/>
  <dc:title/>
</cp:coreProperties>
</file>