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4 год и  на плановый период 2025 и 2026 годов"</t>
  </si>
  <si>
    <t xml:space="preserve">                                                                                               от      "   08   "   12           2023  года  № 4/167</t>
  </si>
  <si>
    <t xml:space="preserve">Прогнозируемые доходы бюджета поселения   на 2024 год и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4год</t>
  </si>
  <si>
    <t xml:space="preserve">Сумма                 на 2025 год</t>
  </si>
  <si>
    <t xml:space="preserve">Сумма                 на 202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D69" activeCellId="0" sqref="D69:F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3866500</v>
      </c>
      <c r="D11" s="13" t="n">
        <f aca="false">D12+D17+D31+D34+D42+D46</f>
        <v>24986600</v>
      </c>
      <c r="E11" s="13" t="n">
        <f aca="false">E12+E17+E31+E34+E42+E46</f>
        <v>259664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8670500</v>
      </c>
      <c r="D12" s="13" t="n">
        <f aca="false">D13</f>
        <v>9366000</v>
      </c>
      <c r="E12" s="13" t="n">
        <f aca="false">E13</f>
        <v>101194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8670500</v>
      </c>
      <c r="D13" s="17" t="n">
        <f aca="false">D14+D15+D16</f>
        <v>9366000</v>
      </c>
      <c r="E13" s="17" t="n">
        <f aca="false">E14+E15+E16</f>
        <v>101194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8664500</v>
      </c>
      <c r="D14" s="17" t="n">
        <v>9360000</v>
      </c>
      <c r="E14" s="17" t="n">
        <v>101133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751200</v>
      </c>
      <c r="D17" s="13" t="n">
        <f aca="false">D18</f>
        <v>2808200</v>
      </c>
      <c r="E17" s="13" t="n">
        <f aca="false">E18</f>
        <v>28243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751200</v>
      </c>
      <c r="D18" s="17" t="n">
        <f aca="false">D19+D21+D23+D29</f>
        <v>2808200</v>
      </c>
      <c r="E18" s="17" t="n">
        <f aca="false">E19+E21+E23+E29</f>
        <v>28243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434800</v>
      </c>
      <c r="D19" s="17" t="n">
        <f aca="false">D20</f>
        <v>1461000</v>
      </c>
      <c r="E19" s="17" t="n">
        <f aca="false">E20</f>
        <v>14712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434800</v>
      </c>
      <c r="D20" s="17" t="n">
        <v>1461000</v>
      </c>
      <c r="E20" s="17" t="n">
        <v>14712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6700</v>
      </c>
      <c r="D21" s="17" t="n">
        <v>7700</v>
      </c>
      <c r="E21" s="17" t="n">
        <f aca="false">E22</f>
        <v>78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6700</v>
      </c>
      <c r="D22" s="17" t="n">
        <v>7700</v>
      </c>
      <c r="E22" s="17" t="n">
        <v>78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487900</v>
      </c>
      <c r="D23" s="17" t="n">
        <f aca="false">D28</f>
        <v>1521100</v>
      </c>
      <c r="E23" s="17" t="n">
        <f aca="false">E28</f>
        <v>15322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487900</v>
      </c>
      <c r="D28" s="17" t="n">
        <v>1521100</v>
      </c>
      <c r="E28" s="17" t="n">
        <v>15322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78200</v>
      </c>
      <c r="D29" s="17" t="n">
        <f aca="false">D30</f>
        <v>-181600</v>
      </c>
      <c r="E29" s="17" t="n">
        <f aca="false">E30</f>
        <v>-1869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78200</v>
      </c>
      <c r="D30" s="17" t="n">
        <v>-181600</v>
      </c>
      <c r="E30" s="17" t="n">
        <v>-1869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390800</v>
      </c>
      <c r="D31" s="13" t="n">
        <f aca="false">D32</f>
        <v>406400</v>
      </c>
      <c r="E31" s="13" t="n">
        <f aca="false">E32</f>
        <v>4227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390800</v>
      </c>
      <c r="D32" s="17" t="n">
        <f aca="false">D33</f>
        <v>406400</v>
      </c>
      <c r="E32" s="17" t="n">
        <f aca="false">E33</f>
        <v>4227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390800</v>
      </c>
      <c r="D33" s="17" t="n">
        <v>406400</v>
      </c>
      <c r="E33" s="17" t="n">
        <v>4227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0540000</v>
      </c>
      <c r="D34" s="13" t="n">
        <f aca="false">D35+D37</f>
        <v>10892000</v>
      </c>
      <c r="E34" s="13" t="n">
        <f aca="false">E35+E37</f>
        <v>11086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4232000</v>
      </c>
      <c r="D35" s="13" t="n">
        <f aca="false">D36</f>
        <v>4317000</v>
      </c>
      <c r="E35" s="13" t="n">
        <f aca="false">E36</f>
        <v>4446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4232000</v>
      </c>
      <c r="D36" s="17" t="n">
        <v>4317000</v>
      </c>
      <c r="E36" s="17" t="n">
        <v>4446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6308000</v>
      </c>
      <c r="D37" s="26" t="n">
        <f aca="false">D38+D40</f>
        <v>6575000</v>
      </c>
      <c r="E37" s="26" t="n">
        <f aca="false">E38+E40</f>
        <v>6640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3688000</v>
      </c>
      <c r="D38" s="26" t="n">
        <f aca="false">D39</f>
        <v>3928000</v>
      </c>
      <c r="E38" s="26" t="n">
        <f aca="false">E39</f>
        <v>3967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3688000</v>
      </c>
      <c r="D39" s="28" t="n">
        <v>3928000</v>
      </c>
      <c r="E39" s="28" t="n">
        <v>3967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620000</v>
      </c>
      <c r="D40" s="26" t="n">
        <f aca="false">D41</f>
        <v>2647000</v>
      </c>
      <c r="E40" s="26" t="n">
        <f aca="false">E41</f>
        <v>2673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620000</v>
      </c>
      <c r="D41" s="28" t="n">
        <v>2647000</v>
      </c>
      <c r="E41" s="28" t="n">
        <v>2673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264000</v>
      </c>
      <c r="D42" s="26" t="n">
        <f aca="false">D43</f>
        <v>1264000</v>
      </c>
      <c r="E42" s="26" t="n">
        <f aca="false">E43</f>
        <v>12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264000</v>
      </c>
      <c r="D43" s="13" t="n">
        <f aca="false">D44</f>
        <v>1264000</v>
      </c>
      <c r="E43" s="13" t="n">
        <f aca="false">E44</f>
        <v>12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264000</v>
      </c>
      <c r="D44" s="13" t="n">
        <v>1264000</v>
      </c>
      <c r="E44" s="13" t="n">
        <v>12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264000</v>
      </c>
      <c r="D45" s="17" t="n">
        <v>1264000</v>
      </c>
      <c r="E45" s="17" t="n">
        <v>1264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250000</v>
      </c>
      <c r="D46" s="13" t="n">
        <f aca="false">D49</f>
        <v>250000</v>
      </c>
      <c r="E46" s="13" t="n">
        <f aca="false">E49</f>
        <v>25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v>0</v>
      </c>
      <c r="E47" s="13" t="n">
        <v>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0</v>
      </c>
      <c r="E48" s="13" t="n">
        <v>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2519784.31</v>
      </c>
      <c r="D52" s="13" t="n">
        <f aca="false">D53</f>
        <v>15090307.15</v>
      </c>
      <c r="E52" s="13" t="n">
        <f aca="false">E53</f>
        <v>14531277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2519784.31</v>
      </c>
      <c r="D53" s="13" t="n">
        <f aca="false">D54+D59</f>
        <v>15090307.15</v>
      </c>
      <c r="E53" s="13" t="n">
        <f aca="false">E54+E59</f>
        <v>14531277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7+C58</f>
        <v>11829619.31</v>
      </c>
      <c r="D54" s="17" t="n">
        <f aca="false">D56+D55+D57+D58</f>
        <v>14331085.15</v>
      </c>
      <c r="E54" s="17" t="n">
        <f aca="false">E56+E55+E57+E58</f>
        <v>13701822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3857711.2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5706126</v>
      </c>
      <c r="D56" s="17" t="n">
        <v>13701822</v>
      </c>
      <c r="E56" s="17" t="n">
        <v>13701822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1595255.79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38" t="s">
        <v>97</v>
      </c>
      <c r="B58" s="37" t="s">
        <v>98</v>
      </c>
      <c r="C58" s="17" t="n">
        <v>670526.32</v>
      </c>
      <c r="D58" s="17" t="n">
        <v>629263.15</v>
      </c>
      <c r="E58" s="39"/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690165</v>
      </c>
      <c r="D59" s="13" t="n">
        <f aca="false">D60+D62</f>
        <v>759222</v>
      </c>
      <c r="E59" s="13" t="n">
        <f aca="false">E60+E62</f>
        <v>829455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689965</v>
      </c>
      <c r="D60" s="13" t="n">
        <f aca="false">D61</f>
        <v>759022</v>
      </c>
      <c r="E60" s="13" t="n">
        <f aca="false">E61</f>
        <v>829255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689965</v>
      </c>
      <c r="D61" s="17" t="n">
        <v>759022</v>
      </c>
      <c r="E61" s="17" t="n">
        <v>829255</v>
      </c>
    </row>
    <row r="62" customFormat="false" ht="68.25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40" t="n">
        <f aca="false">C11+C52</f>
        <v>36386284.31</v>
      </c>
      <c r="D65" s="40" t="n">
        <f aca="false">D11+D52</f>
        <v>40076907.15</v>
      </c>
      <c r="E65" s="40" t="n">
        <f aca="false">E11+E52</f>
        <v>40497677</v>
      </c>
    </row>
    <row r="67" customFormat="false" ht="18.75" hidden="false" customHeight="false" outlineLevel="0" collapsed="false">
      <c r="C67" s="41"/>
    </row>
    <row r="69" customFormat="false" ht="18.75" hidden="false" customHeight="false" outlineLevel="0" collapsed="false">
      <c r="C69" s="42"/>
      <c r="D69" s="43"/>
      <c r="E69" s="43"/>
    </row>
    <row r="70" customFormat="false" ht="16.5" hidden="false" customHeight="false" outlineLevel="0" collapsed="false">
      <c r="D70" s="43"/>
      <c r="E70" s="43"/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5T13:17:02Z</cp:lastPrinted>
  <dcterms:modified xsi:type="dcterms:W3CDTF">2023-12-21T13:27:35Z</dcterms:modified>
  <cp:revision>0</cp:revision>
  <dc:subject/>
  <dc:title/>
</cp:coreProperties>
</file>