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" sheetId="1" state="visible" r:id="rId2"/>
  </sheets>
  <definedNames>
    <definedName function="false" hidden="false" localSheetId="0" name="_xlnm.Print_Area" vbProcedure="false">'2024-2026 '!$A$1:$E$152</definedName>
    <definedName function="false" hidden="false" localSheetId="0" name="_xlnm.Print_Titles" vbProcedure="false">'2024-2026 '!$8:$10</definedName>
    <definedName function="false" hidden="false" localSheetId="0" name="Excel_BuiltIn__FilterDatabase" vbProcedure="false">'2024-2026 '!$A$7:$E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74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             2023 года   №    </t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2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3 00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субъектов Российской Федерации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Субсидии бюджетам муниципальных образований на подготовку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(муниципальных округов, городских округов)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C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0" activeCellId="0" sqref="B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7.25" hidden="false" customHeight="false" outlineLevel="0" collapsed="false">
      <c r="B1" s="4"/>
      <c r="C1" s="4"/>
      <c r="D1" s="5" t="s">
        <v>0</v>
      </c>
      <c r="E1" s="5"/>
    </row>
    <row r="2" customFormat="false" ht="17.25" hidden="false" customHeight="false" outlineLevel="0" collapsed="false">
      <c r="B2" s="6" t="s">
        <v>1</v>
      </c>
      <c r="C2" s="6"/>
      <c r="D2" s="6"/>
      <c r="E2" s="6"/>
    </row>
    <row r="3" customFormat="false" ht="17.25" hidden="false" customHeight="true" outlineLevel="0" collapsed="false">
      <c r="B3" s="7" t="s">
        <v>2</v>
      </c>
      <c r="C3" s="7"/>
      <c r="D3" s="7"/>
      <c r="E3" s="7"/>
    </row>
    <row r="4" customFormat="false" ht="17.25" hidden="false" customHeight="true" outlineLevel="0" collapsed="false">
      <c r="B4" s="7" t="s">
        <v>3</v>
      </c>
      <c r="C4" s="7"/>
      <c r="D4" s="7"/>
      <c r="E4" s="7"/>
    </row>
    <row r="5" customFormat="false" ht="17.25" hidden="false" customHeight="true" outlineLevel="0" collapsed="false">
      <c r="B5" s="4"/>
      <c r="C5" s="8" t="s">
        <v>4</v>
      </c>
      <c r="D5" s="8"/>
      <c r="E5" s="8"/>
    </row>
    <row r="6" customFormat="false" ht="17.25" hidden="false" customHeight="false" outlineLevel="0" collapsed="false">
      <c r="B6" s="4"/>
      <c r="C6" s="8"/>
      <c r="D6" s="8"/>
      <c r="E6" s="8"/>
    </row>
    <row r="7" customFormat="false" ht="47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37.5" hidden="false" customHeight="fals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37.5" hidden="false" customHeight="false" outlineLevel="0" collapsed="false">
      <c r="A11" s="17" t="s">
        <v>12</v>
      </c>
      <c r="B11" s="18" t="s">
        <v>13</v>
      </c>
      <c r="C11" s="19" t="n">
        <f aca="false">C12+C18+C28+C33+C36+C45+C50+C53+C60</f>
        <v>118107331</v>
      </c>
      <c r="D11" s="19" t="n">
        <f aca="false">D12+D18+D28+D33+D36+D45+D50+D53+D60</f>
        <v>124618014</v>
      </c>
      <c r="E11" s="19" t="n">
        <f aca="false">E12+E18+E28+E33+E36+E45+E50+E53+E60</f>
        <v>132649182</v>
      </c>
    </row>
    <row r="12" s="20" customFormat="true" ht="37.5" hidden="false" customHeight="false" outlineLevel="0" collapsed="false">
      <c r="A12" s="17" t="s">
        <v>14</v>
      </c>
      <c r="B12" s="18" t="s">
        <v>15</v>
      </c>
      <c r="C12" s="19" t="n">
        <f aca="false">C13</f>
        <v>82931000</v>
      </c>
      <c r="D12" s="19" t="n">
        <f aca="false">D13</f>
        <v>95628000</v>
      </c>
      <c r="E12" s="19" t="n">
        <f aca="false">E13</f>
        <v>103320800</v>
      </c>
    </row>
    <row r="13" s="20" customFormat="true" ht="37.5" hidden="false" customHeight="false" outlineLevel="0" collapsed="false">
      <c r="A13" s="21" t="s">
        <v>16</v>
      </c>
      <c r="B13" s="18" t="s">
        <v>17</v>
      </c>
      <c r="C13" s="19" t="n">
        <f aca="false">C14+C15+C16+C17</f>
        <v>82931000</v>
      </c>
      <c r="D13" s="19" t="n">
        <f aca="false">D14+D15+D16+D17</f>
        <v>95628000</v>
      </c>
      <c r="E13" s="19" t="n">
        <f aca="false">E14+E15+E16+E17</f>
        <v>103320800</v>
      </c>
    </row>
    <row r="14" s="3" customFormat="true" ht="78.75" hidden="false" customHeight="false" outlineLevel="0" collapsed="false">
      <c r="A14" s="22" t="s">
        <v>18</v>
      </c>
      <c r="B14" s="23" t="s">
        <v>19</v>
      </c>
      <c r="C14" s="24" t="n">
        <v>81284000</v>
      </c>
      <c r="D14" s="24" t="n">
        <v>93882180</v>
      </c>
      <c r="E14" s="24" t="n">
        <v>101470480</v>
      </c>
    </row>
    <row r="15" s="3" customFormat="true" ht="110.25" hidden="false" customHeight="false" outlineLevel="0" collapsed="false">
      <c r="A15" s="22" t="s">
        <v>20</v>
      </c>
      <c r="B15" s="25" t="s">
        <v>21</v>
      </c>
      <c r="C15" s="24" t="n">
        <v>560000</v>
      </c>
      <c r="D15" s="24" t="n">
        <v>593600</v>
      </c>
      <c r="E15" s="24" t="n">
        <v>629000</v>
      </c>
    </row>
    <row r="16" s="3" customFormat="true" ht="56.25" hidden="false" customHeight="false" outlineLevel="0" collapsed="false">
      <c r="A16" s="22" t="s">
        <v>22</v>
      </c>
      <c r="B16" s="26" t="s">
        <v>23</v>
      </c>
      <c r="C16" s="24" t="n">
        <v>1065000</v>
      </c>
      <c r="D16" s="24" t="n">
        <v>1128900</v>
      </c>
      <c r="E16" s="24" t="n">
        <v>1196600</v>
      </c>
    </row>
    <row r="17" s="3" customFormat="true" ht="78.75" hidden="false" customHeight="false" outlineLevel="0" collapsed="false">
      <c r="A17" s="27" t="s">
        <v>24</v>
      </c>
      <c r="B17" s="25" t="s">
        <v>25</v>
      </c>
      <c r="C17" s="24" t="n">
        <v>22000</v>
      </c>
      <c r="D17" s="24" t="n">
        <v>23320</v>
      </c>
      <c r="E17" s="24" t="n">
        <v>24720</v>
      </c>
    </row>
    <row r="18" s="29" customFormat="true" ht="56.25" hidden="false" customHeight="false" outlineLevel="0" collapsed="false">
      <c r="A18" s="28" t="s">
        <v>26</v>
      </c>
      <c r="B18" s="18" t="s">
        <v>27</v>
      </c>
      <c r="C18" s="19" t="n">
        <f aca="false">C19</f>
        <v>19054609</v>
      </c>
      <c r="D18" s="19" t="n">
        <f aca="false">D19</f>
        <v>19449792</v>
      </c>
      <c r="E18" s="19" t="n">
        <f aca="false">E19</f>
        <v>19561340</v>
      </c>
    </row>
    <row r="19" s="29" customFormat="true" ht="45.75" hidden="false" customHeight="true" outlineLevel="0" collapsed="false">
      <c r="A19" s="28" t="s">
        <v>28</v>
      </c>
      <c r="B19" s="18" t="s">
        <v>29</v>
      </c>
      <c r="C19" s="19" t="n">
        <f aca="false">C20+C22+C24+C26</f>
        <v>19054609</v>
      </c>
      <c r="D19" s="19" t="n">
        <f aca="false">D20+D22+D24+D26</f>
        <v>19449792</v>
      </c>
      <c r="E19" s="19" t="n">
        <f aca="false">E20+E22+E24+E26</f>
        <v>19561340</v>
      </c>
    </row>
    <row r="20" s="3" customFormat="true" ht="93.75" hidden="false" customHeight="false" outlineLevel="0" collapsed="false">
      <c r="A20" s="30" t="s">
        <v>30</v>
      </c>
      <c r="B20" s="31" t="s">
        <v>31</v>
      </c>
      <c r="C20" s="24" t="n">
        <f aca="false">C21</f>
        <v>9937771</v>
      </c>
      <c r="D20" s="24" t="n">
        <f aca="false">D21</f>
        <v>10118897</v>
      </c>
      <c r="E20" s="24" t="n">
        <f aca="false">E21</f>
        <v>10189463</v>
      </c>
    </row>
    <row r="21" s="3" customFormat="true" ht="150" hidden="false" customHeight="false" outlineLevel="0" collapsed="false">
      <c r="A21" s="30" t="s">
        <v>32</v>
      </c>
      <c r="B21" s="31" t="s">
        <v>33</v>
      </c>
      <c r="C21" s="24" t="n">
        <v>9937771</v>
      </c>
      <c r="D21" s="24" t="n">
        <v>10118897</v>
      </c>
      <c r="E21" s="24" t="n">
        <v>10189463</v>
      </c>
    </row>
    <row r="22" s="3" customFormat="true" ht="112.5" hidden="false" customHeight="false" outlineLevel="0" collapsed="false">
      <c r="A22" s="30" t="s">
        <v>34</v>
      </c>
      <c r="B22" s="31" t="s">
        <v>35</v>
      </c>
      <c r="C22" s="24" t="n">
        <f aca="false">C23</f>
        <v>47350</v>
      </c>
      <c r="D22" s="24" t="n">
        <f aca="false">D23</f>
        <v>53166</v>
      </c>
      <c r="E22" s="24" t="n">
        <f aca="false">E23</f>
        <v>54124</v>
      </c>
    </row>
    <row r="23" s="3" customFormat="true" ht="168.75" hidden="false" customHeight="false" outlineLevel="0" collapsed="false">
      <c r="A23" s="30" t="s">
        <v>36</v>
      </c>
      <c r="B23" s="31" t="s">
        <v>37</v>
      </c>
      <c r="C23" s="24" t="n">
        <v>47350</v>
      </c>
      <c r="D23" s="24" t="n">
        <v>53166</v>
      </c>
      <c r="E23" s="24" t="n">
        <v>54124</v>
      </c>
    </row>
    <row r="24" s="3" customFormat="true" ht="93.75" hidden="false" customHeight="false" outlineLevel="0" collapsed="false">
      <c r="A24" s="30" t="s">
        <v>38</v>
      </c>
      <c r="B24" s="31" t="s">
        <v>39</v>
      </c>
      <c r="C24" s="24" t="n">
        <f aca="false">C25</f>
        <v>10304353</v>
      </c>
      <c r="D24" s="24" t="n">
        <f aca="false">D25</f>
        <v>10535579</v>
      </c>
      <c r="E24" s="24" t="n">
        <f aca="false">E25</f>
        <v>10612356</v>
      </c>
    </row>
    <row r="25" s="3" customFormat="true" ht="150" hidden="false" customHeight="false" outlineLevel="0" collapsed="false">
      <c r="A25" s="30" t="s">
        <v>40</v>
      </c>
      <c r="B25" s="31" t="s">
        <v>41</v>
      </c>
      <c r="C25" s="24" t="n">
        <v>10304353</v>
      </c>
      <c r="D25" s="24" t="n">
        <v>10535579</v>
      </c>
      <c r="E25" s="24" t="n">
        <v>10612356</v>
      </c>
    </row>
    <row r="26" s="3" customFormat="true" ht="93.75" hidden="false" customHeight="false" outlineLevel="0" collapsed="false">
      <c r="A26" s="30" t="s">
        <v>42</v>
      </c>
      <c r="B26" s="31" t="s">
        <v>43</v>
      </c>
      <c r="C26" s="24" t="n">
        <f aca="false">C27</f>
        <v>-1234865</v>
      </c>
      <c r="D26" s="24" t="n">
        <f aca="false">D27</f>
        <v>-1257850</v>
      </c>
      <c r="E26" s="24" t="n">
        <f aca="false">E27</f>
        <v>-1294603</v>
      </c>
    </row>
    <row r="27" s="3" customFormat="true" ht="150" hidden="false" customHeight="false" outlineLevel="0" collapsed="false">
      <c r="A27" s="30" t="s">
        <v>44</v>
      </c>
      <c r="B27" s="31" t="s">
        <v>45</v>
      </c>
      <c r="C27" s="24" t="n">
        <v>-1234865</v>
      </c>
      <c r="D27" s="24" t="n">
        <v>-1257850</v>
      </c>
      <c r="E27" s="24" t="n">
        <v>-1294603</v>
      </c>
    </row>
    <row r="28" s="29" customFormat="true" ht="37.5" hidden="false" customHeight="false" outlineLevel="0" collapsed="false">
      <c r="A28" s="17" t="s">
        <v>46</v>
      </c>
      <c r="B28" s="18" t="s">
        <v>47</v>
      </c>
      <c r="C28" s="19" t="n">
        <f aca="false">C29+C31</f>
        <v>2166500</v>
      </c>
      <c r="D28" s="19" t="n">
        <f aca="false">D29+D31</f>
        <v>2282500</v>
      </c>
      <c r="E28" s="19" t="n">
        <f aca="false">E29+E31</f>
        <v>2408900</v>
      </c>
    </row>
    <row r="29" s="3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900500</v>
      </c>
      <c r="D29" s="19" t="n">
        <f aca="false">D30</f>
        <v>936500</v>
      </c>
      <c r="E29" s="19" t="n">
        <f aca="false">E30</f>
        <v>973900</v>
      </c>
    </row>
    <row r="30" s="3" customFormat="true" ht="18.75" hidden="false" customHeight="false" outlineLevel="0" collapsed="false">
      <c r="A30" s="32" t="s">
        <v>50</v>
      </c>
      <c r="B30" s="31" t="s">
        <v>49</v>
      </c>
      <c r="C30" s="24" t="n">
        <v>900500</v>
      </c>
      <c r="D30" s="24" t="n">
        <v>936500</v>
      </c>
      <c r="E30" s="24" t="n">
        <v>973900</v>
      </c>
    </row>
    <row r="31" s="29" customFormat="true" ht="56.25" hidden="false" customHeight="false" outlineLevel="0" collapsed="false">
      <c r="A31" s="17" t="s">
        <v>51</v>
      </c>
      <c r="B31" s="18" t="s">
        <v>52</v>
      </c>
      <c r="C31" s="19" t="n">
        <f aca="false">C32</f>
        <v>1266000</v>
      </c>
      <c r="D31" s="19" t="n">
        <f aca="false">D32</f>
        <v>1346000</v>
      </c>
      <c r="E31" s="19" t="n">
        <f aca="false">E32</f>
        <v>1435000</v>
      </c>
    </row>
    <row r="32" s="3" customFormat="true" ht="75" hidden="false" customHeight="false" outlineLevel="0" collapsed="false">
      <c r="A32" s="32" t="s">
        <v>53</v>
      </c>
      <c r="B32" s="31" t="s">
        <v>54</v>
      </c>
      <c r="C32" s="24" t="n">
        <v>1266000</v>
      </c>
      <c r="D32" s="24" t="n">
        <v>1346000</v>
      </c>
      <c r="E32" s="24" t="n">
        <v>1435000</v>
      </c>
    </row>
    <row r="33" s="29" customFormat="true" ht="37.5" hidden="false" customHeight="false" outlineLevel="0" collapsed="false">
      <c r="A33" s="17" t="s">
        <v>55</v>
      </c>
      <c r="B33" s="18" t="s">
        <v>56</v>
      </c>
      <c r="C33" s="19" t="n">
        <f aca="false">C34</f>
        <v>1164000</v>
      </c>
      <c r="D33" s="19" t="n">
        <f aca="false">D34</f>
        <v>1195000</v>
      </c>
      <c r="E33" s="19" t="n">
        <f aca="false">E34</f>
        <v>1235000</v>
      </c>
    </row>
    <row r="34" s="29" customFormat="true" ht="37.5" hidden="false" customHeight="false" outlineLevel="0" collapsed="false">
      <c r="A34" s="32" t="s">
        <v>57</v>
      </c>
      <c r="B34" s="18" t="s">
        <v>58</v>
      </c>
      <c r="C34" s="19" t="n">
        <f aca="false">C35</f>
        <v>1164000</v>
      </c>
      <c r="D34" s="19" t="n">
        <f aca="false">D35</f>
        <v>1195000</v>
      </c>
      <c r="E34" s="19" t="n">
        <f aca="false">E35</f>
        <v>1235000</v>
      </c>
    </row>
    <row r="35" s="3" customFormat="true" ht="62.25" hidden="false" customHeight="true" outlineLevel="0" collapsed="false">
      <c r="A35" s="32" t="s">
        <v>59</v>
      </c>
      <c r="B35" s="31" t="s">
        <v>60</v>
      </c>
      <c r="C35" s="24" t="n">
        <v>1164000</v>
      </c>
      <c r="D35" s="24" t="n">
        <v>1195000</v>
      </c>
      <c r="E35" s="24" t="n">
        <v>1235000</v>
      </c>
    </row>
    <row r="36" s="29" customFormat="true" ht="65.25" hidden="false" customHeight="true" outlineLevel="0" collapsed="false">
      <c r="A36" s="33" t="s">
        <v>61</v>
      </c>
      <c r="B36" s="18" t="s">
        <v>62</v>
      </c>
      <c r="C36" s="34" t="n">
        <f aca="false">C37+C43</f>
        <v>3812200</v>
      </c>
      <c r="D36" s="34" t="n">
        <f aca="false">D37+D43</f>
        <v>3812200</v>
      </c>
      <c r="E36" s="34" t="n">
        <f aca="false">E37+E43</f>
        <v>3812200</v>
      </c>
    </row>
    <row r="37" s="29" customFormat="true" ht="120" hidden="false" customHeight="true" outlineLevel="0" collapsed="false">
      <c r="A37" s="17" t="s">
        <v>63</v>
      </c>
      <c r="B37" s="35" t="s">
        <v>64</v>
      </c>
      <c r="C37" s="19" t="n">
        <f aca="false">C38+C41</f>
        <v>3762200</v>
      </c>
      <c r="D37" s="19" t="n">
        <f aca="false">D38+D41</f>
        <v>3762200</v>
      </c>
      <c r="E37" s="19" t="n">
        <f aca="false">E38+E41</f>
        <v>3762200</v>
      </c>
    </row>
    <row r="38" s="29" customFormat="true" ht="96" hidden="false" customHeight="true" outlineLevel="0" collapsed="false">
      <c r="A38" s="17" t="s">
        <v>65</v>
      </c>
      <c r="B38" s="36" t="s">
        <v>66</v>
      </c>
      <c r="C38" s="19" t="n">
        <f aca="false">C39+C40</f>
        <v>3158000</v>
      </c>
      <c r="D38" s="19" t="n">
        <f aca="false">D39+D40</f>
        <v>3158000</v>
      </c>
      <c r="E38" s="19" t="n">
        <f aca="false">E39+E40</f>
        <v>3158000</v>
      </c>
    </row>
    <row r="39" s="3" customFormat="true" ht="119.25" hidden="false" customHeight="true" outlineLevel="0" collapsed="false">
      <c r="A39" s="32" t="s">
        <v>67</v>
      </c>
      <c r="B39" s="25" t="s">
        <v>68</v>
      </c>
      <c r="C39" s="24" t="n">
        <v>1894000</v>
      </c>
      <c r="D39" s="24" t="n">
        <v>1894000</v>
      </c>
      <c r="E39" s="24" t="n">
        <v>1894000</v>
      </c>
    </row>
    <row r="40" s="3" customFormat="true" ht="78.75" hidden="false" customHeight="false" outlineLevel="0" collapsed="false">
      <c r="A40" s="32" t="s">
        <v>69</v>
      </c>
      <c r="B40" s="35" t="s">
        <v>70</v>
      </c>
      <c r="C40" s="24" t="n">
        <v>1264000</v>
      </c>
      <c r="D40" s="24" t="n">
        <v>1264000</v>
      </c>
      <c r="E40" s="24" t="n">
        <v>1264000</v>
      </c>
    </row>
    <row r="41" s="29" customFormat="true" ht="112.5" hidden="false" customHeight="false" outlineLevel="0" collapsed="false">
      <c r="A41" s="17" t="s">
        <v>71</v>
      </c>
      <c r="B41" s="18" t="s">
        <v>72</v>
      </c>
      <c r="C41" s="19" t="n">
        <f aca="false">C42</f>
        <v>604200</v>
      </c>
      <c r="D41" s="19" t="n">
        <f aca="false">D42</f>
        <v>604200</v>
      </c>
      <c r="E41" s="19" t="n">
        <f aca="false">E42</f>
        <v>604200</v>
      </c>
    </row>
    <row r="42" s="3" customFormat="true" ht="104.25" hidden="false" customHeight="true" outlineLevel="0" collapsed="false">
      <c r="A42" s="32" t="s">
        <v>73</v>
      </c>
      <c r="B42" s="31" t="s">
        <v>74</v>
      </c>
      <c r="C42" s="24" t="n">
        <v>604200</v>
      </c>
      <c r="D42" s="24" t="n">
        <v>604200</v>
      </c>
      <c r="E42" s="24" t="n">
        <v>604200</v>
      </c>
    </row>
    <row r="43" s="29" customFormat="true" ht="37.5" hidden="false" customHeight="false" outlineLevel="0" collapsed="false">
      <c r="A43" s="17" t="s">
        <v>75</v>
      </c>
      <c r="B43" s="18" t="s">
        <v>76</v>
      </c>
      <c r="C43" s="19" t="n">
        <f aca="false">C44</f>
        <v>50000</v>
      </c>
      <c r="D43" s="19" t="n">
        <f aca="false">D44</f>
        <v>50000</v>
      </c>
      <c r="E43" s="19" t="n">
        <f aca="false">E44</f>
        <v>50000</v>
      </c>
    </row>
    <row r="44" s="3" customFormat="true" ht="75" hidden="false" customHeight="false" outlineLevel="0" collapsed="false">
      <c r="A44" s="32" t="s">
        <v>77</v>
      </c>
      <c r="B44" s="31" t="s">
        <v>78</v>
      </c>
      <c r="C44" s="24" t="n">
        <v>50000</v>
      </c>
      <c r="D44" s="24" t="n">
        <v>50000</v>
      </c>
      <c r="E44" s="24" t="n">
        <v>50000</v>
      </c>
    </row>
    <row r="45" s="29" customFormat="true" ht="56.25" hidden="false" customHeight="false" outlineLevel="0" collapsed="false">
      <c r="A45" s="17" t="s">
        <v>79</v>
      </c>
      <c r="B45" s="18" t="s">
        <v>80</v>
      </c>
      <c r="C45" s="19" t="n">
        <f aca="false">C46</f>
        <v>950000</v>
      </c>
      <c r="D45" s="19" t="n">
        <f aca="false">D46</f>
        <v>1007000</v>
      </c>
      <c r="E45" s="19" t="n">
        <f aca="false">E46</f>
        <v>1067420</v>
      </c>
    </row>
    <row r="46" s="3" customFormat="true" ht="18.75" hidden="false" customHeight="false" outlineLevel="0" collapsed="false">
      <c r="A46" s="32" t="s">
        <v>81</v>
      </c>
      <c r="B46" s="31" t="s">
        <v>82</v>
      </c>
      <c r="C46" s="24" t="n">
        <f aca="false">C47+C48</f>
        <v>950000</v>
      </c>
      <c r="D46" s="24" t="n">
        <f aca="false">D47+D48</f>
        <v>1007000</v>
      </c>
      <c r="E46" s="24" t="n">
        <f aca="false">E47+E48</f>
        <v>1067420</v>
      </c>
    </row>
    <row r="47" s="3" customFormat="true" ht="45.75" hidden="false" customHeight="true" outlineLevel="0" collapsed="false">
      <c r="A47" s="32" t="s">
        <v>83</v>
      </c>
      <c r="B47" s="31" t="s">
        <v>84</v>
      </c>
      <c r="C47" s="24" t="n">
        <v>95000</v>
      </c>
      <c r="D47" s="24" t="n">
        <v>100700</v>
      </c>
      <c r="E47" s="24" t="n">
        <v>106742</v>
      </c>
    </row>
    <row r="48" s="3" customFormat="true" ht="18.75" hidden="false" customHeight="false" outlineLevel="0" collapsed="false">
      <c r="A48" s="37" t="s">
        <v>85</v>
      </c>
      <c r="B48" s="31" t="s">
        <v>86</v>
      </c>
      <c r="C48" s="24" t="n">
        <f aca="false">C49</f>
        <v>855000</v>
      </c>
      <c r="D48" s="24" t="n">
        <f aca="false">D49</f>
        <v>906300</v>
      </c>
      <c r="E48" s="24" t="n">
        <f aca="false">E49</f>
        <v>960678</v>
      </c>
    </row>
    <row r="49" s="3" customFormat="true" ht="18.75" hidden="false" customHeight="false" outlineLevel="0" collapsed="false">
      <c r="A49" s="37" t="s">
        <v>87</v>
      </c>
      <c r="B49" s="31" t="s">
        <v>88</v>
      </c>
      <c r="C49" s="24" t="n">
        <v>855000</v>
      </c>
      <c r="D49" s="24" t="n">
        <v>906300</v>
      </c>
      <c r="E49" s="24" t="n">
        <v>960678</v>
      </c>
    </row>
    <row r="50" s="3" customFormat="true" ht="37.5" hidden="false" customHeight="false" outlineLevel="0" collapsed="false">
      <c r="A50" s="38" t="s">
        <v>89</v>
      </c>
      <c r="B50" s="18" t="s">
        <v>90</v>
      </c>
      <c r="C50" s="39" t="n">
        <f aca="false">C51</f>
        <v>70000</v>
      </c>
      <c r="D50" s="39" t="n">
        <f aca="false">D51</f>
        <v>70000</v>
      </c>
      <c r="E50" s="39" t="n">
        <f aca="false">E51</f>
        <v>70000</v>
      </c>
    </row>
    <row r="51" s="3" customFormat="true" ht="18.75" hidden="false" customHeight="false" outlineLevel="0" collapsed="false">
      <c r="A51" s="40" t="s">
        <v>91</v>
      </c>
      <c r="B51" s="31" t="s">
        <v>92</v>
      </c>
      <c r="C51" s="41" t="n">
        <f aca="false">C52</f>
        <v>70000</v>
      </c>
      <c r="D51" s="41" t="n">
        <f aca="false">D52</f>
        <v>70000</v>
      </c>
      <c r="E51" s="41" t="n">
        <f aca="false">E52</f>
        <v>70000</v>
      </c>
    </row>
    <row r="52" s="3" customFormat="true" ht="37.5" hidden="false" customHeight="false" outlineLevel="0" collapsed="false">
      <c r="A52" s="40" t="s">
        <v>93</v>
      </c>
      <c r="B52" s="31" t="s">
        <v>94</v>
      </c>
      <c r="C52" s="41" t="n">
        <v>70000</v>
      </c>
      <c r="D52" s="24" t="n">
        <v>70000</v>
      </c>
      <c r="E52" s="24" t="n">
        <v>70000</v>
      </c>
    </row>
    <row r="53" s="29" customFormat="true" ht="56.25" hidden="false" customHeight="false" outlineLevel="0" collapsed="false">
      <c r="A53" s="17" t="s">
        <v>95</v>
      </c>
      <c r="B53" s="18" t="s">
        <v>96</v>
      </c>
      <c r="C53" s="19" t="n">
        <f aca="false">C56+C54</f>
        <v>7535500</v>
      </c>
      <c r="D53" s="19" t="n">
        <f aca="false">D56+D54</f>
        <v>750000</v>
      </c>
      <c r="E53" s="19" t="n">
        <f aca="false">E56+E54</f>
        <v>750000</v>
      </c>
    </row>
    <row r="54" s="29" customFormat="true" ht="112.5" hidden="false" customHeight="false" outlineLevel="0" collapsed="false">
      <c r="A54" s="17" t="s">
        <v>97</v>
      </c>
      <c r="B54" s="18" t="s">
        <v>98</v>
      </c>
      <c r="C54" s="19" t="n">
        <f aca="false">C55</f>
        <v>250000</v>
      </c>
      <c r="D54" s="19" t="n">
        <f aca="false">D55</f>
        <v>250000</v>
      </c>
      <c r="E54" s="19" t="n">
        <f aca="false">E55</f>
        <v>250000</v>
      </c>
    </row>
    <row r="55" s="3" customFormat="true" ht="112.5" hidden="false" customHeight="false" outlineLevel="0" collapsed="false">
      <c r="A55" s="32" t="s">
        <v>99</v>
      </c>
      <c r="B55" s="31" t="s">
        <v>100</v>
      </c>
      <c r="C55" s="24" t="n">
        <v>250000</v>
      </c>
      <c r="D55" s="24" t="n">
        <v>250000</v>
      </c>
      <c r="E55" s="24" t="n">
        <v>250000</v>
      </c>
    </row>
    <row r="56" s="29" customFormat="true" ht="37.5" hidden="false" customHeight="false" outlineLevel="0" collapsed="false">
      <c r="A56" s="42" t="s">
        <v>101</v>
      </c>
      <c r="B56" s="43" t="s">
        <v>102</v>
      </c>
      <c r="C56" s="44" t="n">
        <f aca="false">C57</f>
        <v>7285500</v>
      </c>
      <c r="D56" s="44" t="n">
        <f aca="false">D57</f>
        <v>500000</v>
      </c>
      <c r="E56" s="44" t="n">
        <f aca="false">E57</f>
        <v>500000</v>
      </c>
    </row>
    <row r="57" s="29" customFormat="true" ht="56.25" hidden="false" customHeight="false" outlineLevel="0" collapsed="false">
      <c r="A57" s="17" t="s">
        <v>103</v>
      </c>
      <c r="B57" s="36" t="s">
        <v>104</v>
      </c>
      <c r="C57" s="19" t="n">
        <f aca="false">C58+C59</f>
        <v>7285500</v>
      </c>
      <c r="D57" s="19" t="n">
        <f aca="false">D58+D59</f>
        <v>500000</v>
      </c>
      <c r="E57" s="19" t="n">
        <f aca="false">E58+E59</f>
        <v>500000</v>
      </c>
    </row>
    <row r="58" s="3" customFormat="true" ht="75" hidden="false" customHeight="false" outlineLevel="0" collapsed="false">
      <c r="A58" s="32" t="s">
        <v>105</v>
      </c>
      <c r="B58" s="26" t="s">
        <v>106</v>
      </c>
      <c r="C58" s="24" t="n">
        <f aca="false">250000+7624000-588500</f>
        <v>7285500</v>
      </c>
      <c r="D58" s="24" t="n">
        <v>250000</v>
      </c>
      <c r="E58" s="24" t="n">
        <v>250000</v>
      </c>
    </row>
    <row r="59" s="29" customFormat="true" ht="56.25" hidden="false" customHeight="false" outlineLevel="0" collapsed="false">
      <c r="A59" s="32" t="s">
        <v>107</v>
      </c>
      <c r="B59" s="26" t="s">
        <v>108</v>
      </c>
      <c r="C59" s="24" t="n">
        <v>0</v>
      </c>
      <c r="D59" s="24" t="n">
        <v>250000</v>
      </c>
      <c r="E59" s="24" t="n">
        <v>250000</v>
      </c>
    </row>
    <row r="60" s="29" customFormat="true" ht="37.5" hidden="false" customHeight="false" outlineLevel="0" collapsed="false">
      <c r="A60" s="45" t="s">
        <v>109</v>
      </c>
      <c r="B60" s="46" t="s">
        <v>110</v>
      </c>
      <c r="C60" s="19" t="n">
        <f aca="false">C61+C63+C66+C68+C70+C72+C74+C76+C78+C80+C82+C84+C86</f>
        <v>423522</v>
      </c>
      <c r="D60" s="19" t="n">
        <f aca="false">D61+D63+D66+D68+D70+D72+D74+D76+D78+D80+D82+D84+D86</f>
        <v>423522</v>
      </c>
      <c r="E60" s="19" t="n">
        <f aca="false">E61+E63+E66+E68+E70+E72+E74+E76+E78+E80+E82+E84+E86</f>
        <v>423522</v>
      </c>
    </row>
    <row r="61" s="29" customFormat="true" ht="75" hidden="false" customHeight="false" outlineLevel="0" collapsed="false">
      <c r="A61" s="45" t="s">
        <v>111</v>
      </c>
      <c r="B61" s="46" t="s">
        <v>112</v>
      </c>
      <c r="C61" s="19" t="n">
        <f aca="false">C62</f>
        <v>10333</v>
      </c>
      <c r="D61" s="19" t="n">
        <f aca="false">D62</f>
        <v>10333</v>
      </c>
      <c r="E61" s="19" t="n">
        <f aca="false">E62</f>
        <v>10333</v>
      </c>
    </row>
    <row r="62" s="29" customFormat="true" ht="112.5" hidden="false" customHeight="false" outlineLevel="0" collapsed="false">
      <c r="A62" s="47" t="s">
        <v>113</v>
      </c>
      <c r="B62" s="48" t="s">
        <v>114</v>
      </c>
      <c r="C62" s="24" t="n">
        <f aca="false">7000+3333</f>
        <v>10333</v>
      </c>
      <c r="D62" s="24" t="n">
        <v>10333</v>
      </c>
      <c r="E62" s="24" t="n">
        <v>10333</v>
      </c>
    </row>
    <row r="63" s="29" customFormat="true" ht="112.5" hidden="false" customHeight="false" outlineLevel="0" collapsed="false">
      <c r="A63" s="45" t="s">
        <v>115</v>
      </c>
      <c r="B63" s="46" t="s">
        <v>116</v>
      </c>
      <c r="C63" s="19" t="n">
        <f aca="false">C64+C65</f>
        <v>68489</v>
      </c>
      <c r="D63" s="19" t="n">
        <f aca="false">D64+D65</f>
        <v>68489</v>
      </c>
      <c r="E63" s="19" t="n">
        <f aca="false">E64+E65</f>
        <v>68489</v>
      </c>
    </row>
    <row r="64" s="29" customFormat="true" ht="153" hidden="false" customHeight="true" outlineLevel="0" collapsed="false">
      <c r="A64" s="47" t="s">
        <v>117</v>
      </c>
      <c r="B64" s="48" t="s">
        <v>118</v>
      </c>
      <c r="C64" s="24" t="n">
        <v>12000</v>
      </c>
      <c r="D64" s="24" t="n">
        <v>12000</v>
      </c>
      <c r="E64" s="24" t="n">
        <v>12000</v>
      </c>
    </row>
    <row r="65" s="29" customFormat="true" ht="133.5" hidden="false" customHeight="true" outlineLevel="0" collapsed="false">
      <c r="A65" s="49" t="s">
        <v>119</v>
      </c>
      <c r="B65" s="31" t="s">
        <v>120</v>
      </c>
      <c r="C65" s="24" t="n">
        <v>56489</v>
      </c>
      <c r="D65" s="24" t="n">
        <v>56489</v>
      </c>
      <c r="E65" s="24" t="n">
        <v>56489</v>
      </c>
    </row>
    <row r="66" s="29" customFormat="true" ht="78.75" hidden="false" customHeight="true" outlineLevel="0" collapsed="false">
      <c r="A66" s="50" t="s">
        <v>121</v>
      </c>
      <c r="B66" s="18" t="s">
        <v>122</v>
      </c>
      <c r="C66" s="19" t="n">
        <f aca="false">C67</f>
        <v>71229</v>
      </c>
      <c r="D66" s="19" t="n">
        <f aca="false">D67</f>
        <v>71229</v>
      </c>
      <c r="E66" s="19" t="n">
        <f aca="false">E67</f>
        <v>71229</v>
      </c>
    </row>
    <row r="67" s="29" customFormat="true" ht="112.5" hidden="false" customHeight="false" outlineLevel="0" collapsed="false">
      <c r="A67" s="49" t="s">
        <v>123</v>
      </c>
      <c r="B67" s="31" t="s">
        <v>124</v>
      </c>
      <c r="C67" s="41" t="n">
        <v>71229</v>
      </c>
      <c r="D67" s="41" t="n">
        <v>71229</v>
      </c>
      <c r="E67" s="41" t="n">
        <v>71229</v>
      </c>
    </row>
    <row r="68" s="29" customFormat="true" ht="93.75" hidden="false" customHeight="false" outlineLevel="0" collapsed="false">
      <c r="A68" s="50" t="s">
        <v>125</v>
      </c>
      <c r="B68" s="18" t="s">
        <v>126</v>
      </c>
      <c r="C68" s="19" t="n">
        <f aca="false">C69</f>
        <v>11167</v>
      </c>
      <c r="D68" s="19" t="n">
        <f aca="false">D69</f>
        <v>11167</v>
      </c>
      <c r="E68" s="19" t="n">
        <f aca="false">E69</f>
        <v>11167</v>
      </c>
    </row>
    <row r="69" s="29" customFormat="true" ht="120" hidden="false" customHeight="true" outlineLevel="0" collapsed="false">
      <c r="A69" s="49" t="s">
        <v>127</v>
      </c>
      <c r="B69" s="51" t="s">
        <v>128</v>
      </c>
      <c r="C69" s="24" t="n">
        <v>11167</v>
      </c>
      <c r="D69" s="24" t="n">
        <v>11167</v>
      </c>
      <c r="E69" s="24" t="n">
        <v>11167</v>
      </c>
    </row>
    <row r="70" s="29" customFormat="true" ht="75" hidden="false" customHeight="false" outlineLevel="0" collapsed="false">
      <c r="A70" s="50" t="s">
        <v>129</v>
      </c>
      <c r="B70" s="52" t="s">
        <v>130</v>
      </c>
      <c r="C70" s="19" t="n">
        <f aca="false">C71</f>
        <v>45000</v>
      </c>
      <c r="D70" s="19" t="n">
        <f aca="false">D71</f>
        <v>45000</v>
      </c>
      <c r="E70" s="19" t="n">
        <f aca="false">E71</f>
        <v>45000</v>
      </c>
    </row>
    <row r="71" s="29" customFormat="true" ht="112.5" hidden="false" customHeight="false" outlineLevel="0" collapsed="false">
      <c r="A71" s="49" t="s">
        <v>131</v>
      </c>
      <c r="B71" s="51" t="s">
        <v>132</v>
      </c>
      <c r="C71" s="24" t="n">
        <v>45000</v>
      </c>
      <c r="D71" s="24" t="n">
        <v>45000</v>
      </c>
      <c r="E71" s="24" t="n">
        <v>45000</v>
      </c>
    </row>
    <row r="72" s="29" customFormat="true" ht="75" hidden="false" customHeight="false" outlineLevel="0" collapsed="false">
      <c r="A72" s="50" t="s">
        <v>133</v>
      </c>
      <c r="B72" s="18" t="s">
        <v>134</v>
      </c>
      <c r="C72" s="19" t="n">
        <f aca="false">C73</f>
        <v>2000</v>
      </c>
      <c r="D72" s="19" t="n">
        <f aca="false">D73</f>
        <v>2000</v>
      </c>
      <c r="E72" s="19" t="n">
        <f aca="false">E73</f>
        <v>2000</v>
      </c>
    </row>
    <row r="73" s="29" customFormat="true" ht="112.5" hidden="false" customHeight="false" outlineLevel="0" collapsed="false">
      <c r="A73" s="49" t="s">
        <v>135</v>
      </c>
      <c r="B73" s="31" t="s">
        <v>136</v>
      </c>
      <c r="C73" s="24" t="n">
        <v>2000</v>
      </c>
      <c r="D73" s="24" t="n">
        <v>2000</v>
      </c>
      <c r="E73" s="24" t="n">
        <v>2000</v>
      </c>
    </row>
    <row r="74" s="29" customFormat="true" ht="112.5" hidden="false" customHeight="false" outlineLevel="0" collapsed="false">
      <c r="A74" s="50" t="s">
        <v>137</v>
      </c>
      <c r="B74" s="18" t="s">
        <v>138</v>
      </c>
      <c r="C74" s="19" t="n">
        <f aca="false">C75</f>
        <v>2300</v>
      </c>
      <c r="D74" s="19" t="n">
        <f aca="false">D75</f>
        <v>2300</v>
      </c>
      <c r="E74" s="19" t="n">
        <f aca="false">E75</f>
        <v>2300</v>
      </c>
    </row>
    <row r="75" s="29" customFormat="true" ht="131.25" hidden="false" customHeight="false" outlineLevel="0" collapsed="false">
      <c r="A75" s="49" t="s">
        <v>139</v>
      </c>
      <c r="B75" s="31" t="s">
        <v>140</v>
      </c>
      <c r="C75" s="24" t="n">
        <v>2300</v>
      </c>
      <c r="D75" s="24" t="n">
        <v>2300</v>
      </c>
      <c r="E75" s="24" t="n">
        <v>2300</v>
      </c>
    </row>
    <row r="76" s="29" customFormat="true" ht="93.75" hidden="false" customHeight="false" outlineLevel="0" collapsed="false">
      <c r="A76" s="50" t="s">
        <v>141</v>
      </c>
      <c r="B76" s="18" t="s">
        <v>142</v>
      </c>
      <c r="C76" s="19" t="n">
        <f aca="false">C77</f>
        <v>2833</v>
      </c>
      <c r="D76" s="19" t="n">
        <f aca="false">D77</f>
        <v>2833</v>
      </c>
      <c r="E76" s="19" t="n">
        <f aca="false">E77</f>
        <v>2833</v>
      </c>
    </row>
    <row r="77" customFormat="false" ht="150" hidden="false" customHeight="false" outlineLevel="0" collapsed="false">
      <c r="A77" s="49" t="s">
        <v>143</v>
      </c>
      <c r="B77" s="31" t="s">
        <v>144</v>
      </c>
      <c r="C77" s="24" t="n">
        <v>2833</v>
      </c>
      <c r="D77" s="24" t="n">
        <v>2833</v>
      </c>
      <c r="E77" s="24" t="n">
        <v>2833</v>
      </c>
    </row>
    <row r="78" s="20" customFormat="true" ht="93.75" hidden="false" customHeight="false" outlineLevel="0" collapsed="false">
      <c r="A78" s="50" t="s">
        <v>145</v>
      </c>
      <c r="B78" s="18" t="s">
        <v>146</v>
      </c>
      <c r="C78" s="19" t="n">
        <f aca="false">C79</f>
        <v>10608</v>
      </c>
      <c r="D78" s="19" t="n">
        <f aca="false">D79</f>
        <v>10608</v>
      </c>
      <c r="E78" s="19" t="n">
        <f aca="false">E79</f>
        <v>10608</v>
      </c>
    </row>
    <row r="79" customFormat="false" ht="112.5" hidden="false" customHeight="false" outlineLevel="0" collapsed="false">
      <c r="A79" s="49" t="s">
        <v>147</v>
      </c>
      <c r="B79" s="31" t="s">
        <v>148</v>
      </c>
      <c r="C79" s="24" t="n">
        <v>10608</v>
      </c>
      <c r="D79" s="24" t="n">
        <v>10608</v>
      </c>
      <c r="E79" s="24" t="n">
        <v>10608</v>
      </c>
    </row>
    <row r="80" s="20" customFormat="true" ht="75" hidden="false" customHeight="false" outlineLevel="0" collapsed="false">
      <c r="A80" s="50" t="s">
        <v>149</v>
      </c>
      <c r="B80" s="18" t="s">
        <v>150</v>
      </c>
      <c r="C80" s="19" t="n">
        <f aca="false">C81</f>
        <v>2258</v>
      </c>
      <c r="D80" s="19" t="n">
        <f aca="false">D81</f>
        <v>2258</v>
      </c>
      <c r="E80" s="19" t="n">
        <f aca="false">E81</f>
        <v>2258</v>
      </c>
    </row>
    <row r="81" customFormat="false" ht="112.5" hidden="false" customHeight="false" outlineLevel="0" collapsed="false">
      <c r="A81" s="49" t="s">
        <v>151</v>
      </c>
      <c r="B81" s="31" t="s">
        <v>152</v>
      </c>
      <c r="C81" s="24" t="n">
        <v>2258</v>
      </c>
      <c r="D81" s="24" t="n">
        <v>2258</v>
      </c>
      <c r="E81" s="24" t="n">
        <v>2258</v>
      </c>
    </row>
    <row r="82" s="20" customFormat="true" ht="93.75" hidden="false" customHeight="false" outlineLevel="0" collapsed="false">
      <c r="A82" s="50" t="s">
        <v>153</v>
      </c>
      <c r="B82" s="18" t="s">
        <v>154</v>
      </c>
      <c r="C82" s="19" t="n">
        <f aca="false">C83</f>
        <v>124138</v>
      </c>
      <c r="D82" s="19" t="n">
        <f aca="false">D83</f>
        <v>124138</v>
      </c>
      <c r="E82" s="19" t="n">
        <f aca="false">E83</f>
        <v>124138</v>
      </c>
    </row>
    <row r="83" s="20" customFormat="true" ht="112.5" hidden="false" customHeight="false" outlineLevel="0" collapsed="false">
      <c r="A83" s="49" t="s">
        <v>155</v>
      </c>
      <c r="B83" s="31" t="s">
        <v>156</v>
      </c>
      <c r="C83" s="41" t="n">
        <v>124138</v>
      </c>
      <c r="D83" s="41" t="n">
        <v>124138</v>
      </c>
      <c r="E83" s="41" t="n">
        <v>124138</v>
      </c>
    </row>
    <row r="84" s="20" customFormat="true" ht="168.75" hidden="false" customHeight="false" outlineLevel="0" collapsed="false">
      <c r="A84" s="50" t="s">
        <v>157</v>
      </c>
      <c r="B84" s="18" t="s">
        <v>158</v>
      </c>
      <c r="C84" s="19" t="n">
        <f aca="false">C85</f>
        <v>51667</v>
      </c>
      <c r="D84" s="19" t="n">
        <f aca="false">D85</f>
        <v>51667</v>
      </c>
      <c r="E84" s="19" t="n">
        <f aca="false">E85</f>
        <v>51667</v>
      </c>
    </row>
    <row r="85" s="20" customFormat="true" ht="187.5" hidden="false" customHeight="false" outlineLevel="0" collapsed="false">
      <c r="A85" s="49" t="s">
        <v>159</v>
      </c>
      <c r="B85" s="31" t="s">
        <v>160</v>
      </c>
      <c r="C85" s="24" t="n">
        <v>51667</v>
      </c>
      <c r="D85" s="24" t="n">
        <v>51667</v>
      </c>
      <c r="E85" s="24" t="n">
        <v>51667</v>
      </c>
    </row>
    <row r="86" s="20" customFormat="true" ht="56.25" hidden="false" customHeight="false" outlineLevel="0" collapsed="false">
      <c r="A86" s="50" t="s">
        <v>161</v>
      </c>
      <c r="B86" s="18" t="s">
        <v>162</v>
      </c>
      <c r="C86" s="19" t="n">
        <f aca="false">C87</f>
        <v>21500</v>
      </c>
      <c r="D86" s="19" t="n">
        <f aca="false">D87</f>
        <v>21500</v>
      </c>
      <c r="E86" s="19" t="n">
        <f aca="false">E87</f>
        <v>21500</v>
      </c>
    </row>
    <row r="87" s="20" customFormat="true" ht="75" hidden="false" customHeight="false" outlineLevel="0" collapsed="false">
      <c r="A87" s="49" t="s">
        <v>163</v>
      </c>
      <c r="B87" s="31" t="s">
        <v>164</v>
      </c>
      <c r="C87" s="24" t="n">
        <v>21500</v>
      </c>
      <c r="D87" s="24" t="n">
        <v>21500</v>
      </c>
      <c r="E87" s="24" t="n">
        <v>21500</v>
      </c>
    </row>
    <row r="88" customFormat="false" ht="37.5" hidden="false" customHeight="false" outlineLevel="0" collapsed="false">
      <c r="A88" s="17" t="s">
        <v>165</v>
      </c>
      <c r="B88" s="18" t="s">
        <v>166</v>
      </c>
      <c r="C88" s="53" t="n">
        <f aca="false">C89</f>
        <v>300364940.83</v>
      </c>
      <c r="D88" s="53" t="n">
        <f aca="false">D89</f>
        <v>243091453.43</v>
      </c>
      <c r="E88" s="53" t="n">
        <f aca="false">E89</f>
        <v>241896366.34</v>
      </c>
    </row>
    <row r="89" s="20" customFormat="true" ht="56.25" hidden="false" customHeight="false" outlineLevel="0" collapsed="false">
      <c r="A89" s="17" t="s">
        <v>167</v>
      </c>
      <c r="B89" s="46" t="s">
        <v>168</v>
      </c>
      <c r="C89" s="53" t="n">
        <f aca="false">C90+C118+C136+C95</f>
        <v>300364940.83</v>
      </c>
      <c r="D89" s="53" t="n">
        <f aca="false">D90+D118+D136+D95</f>
        <v>243091453.43</v>
      </c>
      <c r="E89" s="53" t="n">
        <f aca="false">E90+E118+E136+E95</f>
        <v>241896366.34</v>
      </c>
    </row>
    <row r="90" s="3" customFormat="true" ht="37.5" hidden="false" customHeight="false" outlineLevel="0" collapsed="false">
      <c r="A90" s="17" t="s">
        <v>169</v>
      </c>
      <c r="B90" s="18" t="s">
        <v>170</v>
      </c>
      <c r="C90" s="53" t="n">
        <f aca="false">C91+C93</f>
        <v>78273000</v>
      </c>
      <c r="D90" s="53" t="n">
        <f aca="false">D91+D93</f>
        <v>24569000</v>
      </c>
      <c r="E90" s="53" t="n">
        <f aca="false">E91+E93</f>
        <v>19185000</v>
      </c>
    </row>
    <row r="91" s="29" customFormat="true" ht="37.5" hidden="false" customHeight="false" outlineLevel="0" collapsed="false">
      <c r="A91" s="17" t="s">
        <v>171</v>
      </c>
      <c r="B91" s="18" t="s">
        <v>172</v>
      </c>
      <c r="C91" s="53" t="n">
        <f aca="false">C92</f>
        <v>62337000</v>
      </c>
      <c r="D91" s="53" t="n">
        <f aca="false">D92</f>
        <v>14609000</v>
      </c>
      <c r="E91" s="53" t="n">
        <f aca="false">E92</f>
        <v>9225000</v>
      </c>
    </row>
    <row r="92" s="3" customFormat="true" ht="75" hidden="false" customHeight="false" outlineLevel="0" collapsed="false">
      <c r="A92" s="32" t="s">
        <v>173</v>
      </c>
      <c r="B92" s="31" t="s">
        <v>174</v>
      </c>
      <c r="C92" s="54" t="n">
        <v>62337000</v>
      </c>
      <c r="D92" s="54" t="n">
        <v>14609000</v>
      </c>
      <c r="E92" s="54" t="n">
        <v>9225000</v>
      </c>
    </row>
    <row r="93" s="3" customFormat="true" ht="37.5" hidden="false" customHeight="false" outlineLevel="0" collapsed="false">
      <c r="A93" s="17" t="s">
        <v>175</v>
      </c>
      <c r="B93" s="18" t="s">
        <v>176</v>
      </c>
      <c r="C93" s="53" t="n">
        <f aca="false">C94</f>
        <v>15936000</v>
      </c>
      <c r="D93" s="53" t="n">
        <f aca="false">D94</f>
        <v>9960000</v>
      </c>
      <c r="E93" s="53" t="n">
        <f aca="false">E94</f>
        <v>9960000</v>
      </c>
    </row>
    <row r="94" s="3" customFormat="true" ht="37.5" hidden="false" customHeight="false" outlineLevel="0" collapsed="false">
      <c r="A94" s="32" t="s">
        <v>177</v>
      </c>
      <c r="B94" s="31" t="s">
        <v>178</v>
      </c>
      <c r="C94" s="54" t="n">
        <v>15936000</v>
      </c>
      <c r="D94" s="54" t="n">
        <v>9960000</v>
      </c>
      <c r="E94" s="54" t="n">
        <v>9960000</v>
      </c>
    </row>
    <row r="95" s="3" customFormat="true" ht="37.5" hidden="false" customHeight="false" outlineLevel="0" collapsed="false">
      <c r="A95" s="17" t="s">
        <v>179</v>
      </c>
      <c r="B95" s="18" t="s">
        <v>180</v>
      </c>
      <c r="C95" s="53" t="n">
        <f aca="false">C112+C100+C98+C102+C108+C110+C96+C106</f>
        <v>30320310.29</v>
      </c>
      <c r="D95" s="53" t="n">
        <f aca="false">D112+D100+D98+D102+D108+D110+D96+D106+D104</f>
        <v>18680036.44</v>
      </c>
      <c r="E95" s="53" t="n">
        <f aca="false">E112+E100+E98+E102+E108+E110+E96+E106+E104</f>
        <v>20032067.9</v>
      </c>
    </row>
    <row r="96" s="3" customFormat="true" ht="131.25" hidden="false" customHeight="false" outlineLevel="0" collapsed="false">
      <c r="A96" s="17" t="s">
        <v>181</v>
      </c>
      <c r="B96" s="18" t="s">
        <v>182</v>
      </c>
      <c r="C96" s="53" t="n">
        <f aca="false">C97</f>
        <v>9781268.22</v>
      </c>
      <c r="D96" s="53" t="n">
        <f aca="false">D97</f>
        <v>9781270</v>
      </c>
      <c r="E96" s="53" t="n">
        <f aca="false">E97</f>
        <v>9781270</v>
      </c>
    </row>
    <row r="97" s="3" customFormat="true" ht="131.25" hidden="false" customHeight="false" outlineLevel="0" collapsed="false">
      <c r="A97" s="32" t="s">
        <v>183</v>
      </c>
      <c r="B97" s="31" t="s">
        <v>184</v>
      </c>
      <c r="C97" s="54" t="n">
        <v>9781268.22</v>
      </c>
      <c r="D97" s="54" t="n">
        <v>9781270</v>
      </c>
      <c r="E97" s="54" t="n">
        <v>9781270</v>
      </c>
    </row>
    <row r="98" s="3" customFormat="true" ht="75" hidden="false" customHeight="false" outlineLevel="0" collapsed="false">
      <c r="A98" s="50" t="s">
        <v>185</v>
      </c>
      <c r="B98" s="18" t="s">
        <v>186</v>
      </c>
      <c r="C98" s="55" t="n">
        <f aca="false">C99</f>
        <v>3866358.65</v>
      </c>
      <c r="D98" s="55" t="n">
        <f aca="false">D99</f>
        <v>3682407.25</v>
      </c>
      <c r="E98" s="55" t="n">
        <f aca="false">E99</f>
        <v>3585097.58</v>
      </c>
    </row>
    <row r="99" s="3" customFormat="true" ht="93.75" hidden="false" customHeight="false" outlineLevel="0" collapsed="false">
      <c r="A99" s="49" t="s">
        <v>187</v>
      </c>
      <c r="B99" s="31" t="s">
        <v>188</v>
      </c>
      <c r="C99" s="56" t="n">
        <v>3866358.65</v>
      </c>
      <c r="D99" s="56" t="n">
        <v>3682407.25</v>
      </c>
      <c r="E99" s="56" t="n">
        <v>3585097.58</v>
      </c>
    </row>
    <row r="100" s="29" customFormat="true" ht="37.5" hidden="false" customHeight="false" outlineLevel="0" collapsed="false">
      <c r="A100" s="17" t="s">
        <v>189</v>
      </c>
      <c r="B100" s="18" t="s">
        <v>190</v>
      </c>
      <c r="C100" s="53" t="n">
        <f aca="false">C101</f>
        <v>555784.22</v>
      </c>
      <c r="D100" s="53" t="n">
        <f aca="false">D101</f>
        <v>555784.22</v>
      </c>
      <c r="E100" s="53" t="n">
        <f aca="false">E101</f>
        <v>555784.22</v>
      </c>
    </row>
    <row r="101" s="3" customFormat="true" ht="56.25" hidden="false" customHeight="false" outlineLevel="0" collapsed="false">
      <c r="A101" s="32" t="s">
        <v>191</v>
      </c>
      <c r="B101" s="31" t="s">
        <v>192</v>
      </c>
      <c r="C101" s="54" t="n">
        <v>555784.22</v>
      </c>
      <c r="D101" s="54" t="n">
        <v>555784.22</v>
      </c>
      <c r="E101" s="54" t="n">
        <v>555784.22</v>
      </c>
    </row>
    <row r="102" s="57" customFormat="true" ht="93.75" hidden="false" customHeight="false" outlineLevel="0" collapsed="false">
      <c r="A102" s="17" t="s">
        <v>193</v>
      </c>
      <c r="B102" s="18" t="s">
        <v>194</v>
      </c>
      <c r="C102" s="53" t="n">
        <f aca="false">C103</f>
        <v>298419.2</v>
      </c>
      <c r="D102" s="53" t="n">
        <f aca="false">D103</f>
        <v>0</v>
      </c>
      <c r="E102" s="53" t="n">
        <f aca="false">E103</f>
        <v>0</v>
      </c>
    </row>
    <row r="103" s="58" customFormat="true" ht="93.75" hidden="false" customHeight="false" outlineLevel="0" collapsed="false">
      <c r="A103" s="32" t="s">
        <v>195</v>
      </c>
      <c r="B103" s="31" t="s">
        <v>196</v>
      </c>
      <c r="C103" s="54" t="n">
        <v>298419.2</v>
      </c>
      <c r="D103" s="54" t="n">
        <v>0</v>
      </c>
      <c r="E103" s="54" t="n">
        <v>0</v>
      </c>
    </row>
    <row r="104" s="29" customFormat="true" ht="37.5" hidden="false" customHeight="false" outlineLevel="0" collapsed="false">
      <c r="A104" s="12" t="s">
        <v>197</v>
      </c>
      <c r="B104" s="18" t="s">
        <v>198</v>
      </c>
      <c r="C104" s="53" t="n">
        <f aca="false">C105</f>
        <v>0</v>
      </c>
      <c r="D104" s="53" t="n">
        <f aca="false">D105</f>
        <v>3258482</v>
      </c>
      <c r="E104" s="53" t="n">
        <f aca="false">E105</f>
        <v>3642805</v>
      </c>
    </row>
    <row r="105" s="3" customFormat="true" ht="37.5" hidden="false" customHeight="false" outlineLevel="0" collapsed="false">
      <c r="A105" s="59" t="s">
        <v>199</v>
      </c>
      <c r="B105" s="31" t="s">
        <v>200</v>
      </c>
      <c r="C105" s="54" t="n">
        <v>0</v>
      </c>
      <c r="D105" s="54" t="n">
        <v>3258482</v>
      </c>
      <c r="E105" s="54" t="n">
        <v>3642805</v>
      </c>
    </row>
    <row r="106" s="58" customFormat="true" ht="37.5" hidden="false" customHeight="false" outlineLevel="0" collapsed="false">
      <c r="A106" s="12" t="s">
        <v>201</v>
      </c>
      <c r="B106" s="18" t="s">
        <v>202</v>
      </c>
      <c r="C106" s="53" t="n">
        <f aca="false">C107</f>
        <v>7440320</v>
      </c>
      <c r="D106" s="53" t="n">
        <f aca="false">D107</f>
        <v>0</v>
      </c>
      <c r="E106" s="53" t="n">
        <f aca="false">E107</f>
        <v>0</v>
      </c>
    </row>
    <row r="107" s="58" customFormat="true" ht="37.5" hidden="false" customHeight="false" outlineLevel="0" collapsed="false">
      <c r="A107" s="59" t="s">
        <v>203</v>
      </c>
      <c r="B107" s="31" t="s">
        <v>204</v>
      </c>
      <c r="C107" s="54" t="n">
        <v>7440320</v>
      </c>
      <c r="D107" s="54" t="n">
        <v>0</v>
      </c>
      <c r="E107" s="54" t="n">
        <v>0</v>
      </c>
    </row>
    <row r="108" s="60" customFormat="true" ht="37.5" hidden="false" customHeight="false" outlineLevel="0" collapsed="false">
      <c r="A108" s="12" t="s">
        <v>205</v>
      </c>
      <c r="B108" s="18" t="s">
        <v>206</v>
      </c>
      <c r="C108" s="53" t="n">
        <f aca="false">C109</f>
        <v>103011</v>
      </c>
      <c r="D108" s="53" t="n">
        <f aca="false">D109</f>
        <v>103144</v>
      </c>
      <c r="E108" s="53" t="n">
        <f aca="false">E109</f>
        <v>105837</v>
      </c>
    </row>
    <row r="109" s="61" customFormat="true" ht="37.5" hidden="false" customHeight="false" outlineLevel="0" collapsed="false">
      <c r="A109" s="59" t="s">
        <v>207</v>
      </c>
      <c r="B109" s="31" t="s">
        <v>208</v>
      </c>
      <c r="C109" s="54" t="n">
        <v>103011</v>
      </c>
      <c r="D109" s="54" t="n">
        <v>103144</v>
      </c>
      <c r="E109" s="54" t="n">
        <v>105837</v>
      </c>
    </row>
    <row r="110" s="63" customFormat="true" ht="56.25" hidden="false" customHeight="false" outlineLevel="0" collapsed="false">
      <c r="A110" s="62" t="s">
        <v>209</v>
      </c>
      <c r="B110" s="46" t="s">
        <v>210</v>
      </c>
      <c r="C110" s="53" t="n">
        <f aca="false">C111</f>
        <v>7435760</v>
      </c>
      <c r="D110" s="53" t="n">
        <f aca="false">D111</f>
        <v>0</v>
      </c>
      <c r="E110" s="53" t="n">
        <f aca="false">E111</f>
        <v>0</v>
      </c>
    </row>
    <row r="111" s="63" customFormat="true" ht="56.25" hidden="false" customHeight="false" outlineLevel="0" collapsed="false">
      <c r="A111" s="64" t="s">
        <v>211</v>
      </c>
      <c r="B111" s="65" t="s">
        <v>212</v>
      </c>
      <c r="C111" s="54" t="n">
        <v>7435760</v>
      </c>
      <c r="D111" s="54" t="n">
        <v>0</v>
      </c>
      <c r="E111" s="54" t="n">
        <v>0</v>
      </c>
    </row>
    <row r="112" s="3" customFormat="true" ht="37.5" hidden="false" customHeight="false" outlineLevel="0" collapsed="false">
      <c r="A112" s="17" t="s">
        <v>213</v>
      </c>
      <c r="B112" s="18" t="s">
        <v>214</v>
      </c>
      <c r="C112" s="53" t="n">
        <f aca="false">C113</f>
        <v>839389</v>
      </c>
      <c r="D112" s="53" t="n">
        <f aca="false">D113</f>
        <v>1298948.97</v>
      </c>
      <c r="E112" s="53" t="n">
        <f aca="false">E113</f>
        <v>2361274.1</v>
      </c>
    </row>
    <row r="113" s="3" customFormat="true" ht="21" hidden="false" customHeight="true" outlineLevel="0" collapsed="false">
      <c r="A113" s="32" t="s">
        <v>215</v>
      </c>
      <c r="B113" s="31" t="s">
        <v>216</v>
      </c>
      <c r="C113" s="53" t="n">
        <f aca="false">C114+C115+C116+C117</f>
        <v>839389</v>
      </c>
      <c r="D113" s="53" t="n">
        <f aca="false">D114+D115+D116+D117</f>
        <v>1298948.97</v>
      </c>
      <c r="E113" s="53" t="n">
        <f aca="false">E114+E115+E116+E117</f>
        <v>2361274.1</v>
      </c>
    </row>
    <row r="114" s="3" customFormat="true" ht="131.25" hidden="false" customHeight="false" outlineLevel="0" collapsed="false">
      <c r="A114" s="32"/>
      <c r="B114" s="31" t="s">
        <v>217</v>
      </c>
      <c r="C114" s="54" t="n">
        <v>504432</v>
      </c>
      <c r="D114" s="54" t="n">
        <v>504432</v>
      </c>
      <c r="E114" s="54" t="n">
        <v>504432</v>
      </c>
    </row>
    <row r="115" s="3" customFormat="true" ht="131.25" hidden="false" customHeight="false" outlineLevel="0" collapsed="false">
      <c r="A115" s="32"/>
      <c r="B115" s="31" t="s">
        <v>218</v>
      </c>
      <c r="C115" s="54" t="n">
        <v>334957</v>
      </c>
      <c r="D115" s="54" t="n">
        <v>0</v>
      </c>
      <c r="E115" s="54" t="n">
        <v>0</v>
      </c>
    </row>
    <row r="116" s="3" customFormat="true" ht="136.5" hidden="false" customHeight="true" outlineLevel="0" collapsed="false">
      <c r="A116" s="32"/>
      <c r="B116" s="31" t="s">
        <v>219</v>
      </c>
      <c r="C116" s="54" t="n">
        <v>0</v>
      </c>
      <c r="D116" s="54" t="n">
        <v>0</v>
      </c>
      <c r="E116" s="54" t="n">
        <v>1856842.1</v>
      </c>
    </row>
    <row r="117" s="3" customFormat="true" ht="131.25" hidden="false" customHeight="false" outlineLevel="0" collapsed="false">
      <c r="A117" s="32"/>
      <c r="B117" s="31" t="s">
        <v>220</v>
      </c>
      <c r="C117" s="54" t="n">
        <v>0</v>
      </c>
      <c r="D117" s="54" t="n">
        <v>794516.97</v>
      </c>
      <c r="E117" s="54" t="n">
        <v>0</v>
      </c>
    </row>
    <row r="118" s="3" customFormat="true" ht="37.5" hidden="false" customHeight="false" outlineLevel="0" collapsed="false">
      <c r="A118" s="17" t="s">
        <v>221</v>
      </c>
      <c r="B118" s="18" t="s">
        <v>222</v>
      </c>
      <c r="C118" s="53" t="n">
        <f aca="false">C134+C119+C130+C132</f>
        <v>180564235.2</v>
      </c>
      <c r="D118" s="53" t="n">
        <f aca="false">D134+D119+D130+D132</f>
        <v>188635021.65</v>
      </c>
      <c r="E118" s="53" t="n">
        <f aca="false">E134+E119+E130+E132</f>
        <v>191251016.65</v>
      </c>
    </row>
    <row r="119" s="3" customFormat="true" ht="56.25" hidden="false" customHeight="false" outlineLevel="0" collapsed="false">
      <c r="A119" s="17" t="s">
        <v>223</v>
      </c>
      <c r="B119" s="18" t="s">
        <v>224</v>
      </c>
      <c r="C119" s="53" t="n">
        <f aca="false">C120</f>
        <v>156826234.2</v>
      </c>
      <c r="D119" s="53" t="n">
        <f aca="false">D120</f>
        <v>156762362.65</v>
      </c>
      <c r="E119" s="53" t="n">
        <f aca="false">E120</f>
        <v>156762362.65</v>
      </c>
    </row>
    <row r="120" s="3" customFormat="true" ht="56.25" hidden="false" customHeight="false" outlineLevel="0" collapsed="false">
      <c r="A120" s="32" t="s">
        <v>225</v>
      </c>
      <c r="B120" s="31" t="s">
        <v>226</v>
      </c>
      <c r="C120" s="54" t="n">
        <f aca="false">C121+C122+C123+C124+C125+C126+C127+C128+C129</f>
        <v>156826234.2</v>
      </c>
      <c r="D120" s="54" t="n">
        <f aca="false">D121+D122+D123+D124+D125+D126+D127+D128+D129</f>
        <v>156762362.65</v>
      </c>
      <c r="E120" s="54" t="n">
        <f aca="false">E121+E122+E123+E124+E125+E126+E127+E128+E129</f>
        <v>156762362.65</v>
      </c>
    </row>
    <row r="121" s="3" customFormat="true" ht="159" hidden="false" customHeight="true" outlineLevel="0" collapsed="false">
      <c r="A121" s="32"/>
      <c r="B121" s="31" t="s">
        <v>227</v>
      </c>
      <c r="C121" s="54" t="n">
        <v>1194672</v>
      </c>
      <c r="D121" s="54" t="n">
        <v>1194672</v>
      </c>
      <c r="E121" s="54" t="n">
        <v>1194672</v>
      </c>
    </row>
    <row r="122" s="3" customFormat="true" ht="112.5" hidden="false" customHeight="false" outlineLevel="0" collapsed="false">
      <c r="A122" s="32"/>
      <c r="B122" s="51" t="s">
        <v>228</v>
      </c>
      <c r="C122" s="54" t="n">
        <v>864000</v>
      </c>
      <c r="D122" s="54" t="n">
        <v>864000</v>
      </c>
      <c r="E122" s="54" t="n">
        <v>864000</v>
      </c>
    </row>
    <row r="123" s="3" customFormat="true" ht="112.5" hidden="false" customHeight="false" outlineLevel="0" collapsed="false">
      <c r="A123" s="32"/>
      <c r="B123" s="51" t="s">
        <v>229</v>
      </c>
      <c r="C123" s="54" t="n">
        <v>90000</v>
      </c>
      <c r="D123" s="54" t="n">
        <v>90000</v>
      </c>
      <c r="E123" s="54" t="n">
        <v>90000</v>
      </c>
    </row>
    <row r="124" s="3" customFormat="true" ht="93.75" hidden="false" customHeight="false" outlineLevel="0" collapsed="false">
      <c r="A124" s="32"/>
      <c r="B124" s="31" t="s">
        <v>230</v>
      </c>
      <c r="C124" s="54" t="n">
        <v>298618</v>
      </c>
      <c r="D124" s="54" t="n">
        <v>298618</v>
      </c>
      <c r="E124" s="54" t="n">
        <v>298618</v>
      </c>
    </row>
    <row r="125" s="3" customFormat="true" ht="93.75" hidden="false" customHeight="false" outlineLevel="0" collapsed="false">
      <c r="A125" s="32"/>
      <c r="B125" s="31" t="s">
        <v>231</v>
      </c>
      <c r="C125" s="54" t="n">
        <v>59600</v>
      </c>
      <c r="D125" s="54" t="n">
        <v>59600</v>
      </c>
      <c r="E125" s="54" t="n">
        <v>59600</v>
      </c>
    </row>
    <row r="126" s="3" customFormat="true" ht="56.25" hidden="false" customHeight="false" outlineLevel="0" collapsed="false">
      <c r="A126" s="32"/>
      <c r="B126" s="31" t="s">
        <v>232</v>
      </c>
      <c r="C126" s="54" t="n">
        <v>7980000</v>
      </c>
      <c r="D126" s="54" t="n">
        <v>7980000</v>
      </c>
      <c r="E126" s="54" t="n">
        <v>7980000</v>
      </c>
    </row>
    <row r="127" s="3" customFormat="true" ht="56.25" hidden="false" customHeight="false" outlineLevel="0" collapsed="false">
      <c r="A127" s="32"/>
      <c r="B127" s="31" t="s">
        <v>233</v>
      </c>
      <c r="C127" s="54" t="n">
        <v>146024134</v>
      </c>
      <c r="D127" s="54" t="n">
        <v>146024134</v>
      </c>
      <c r="E127" s="54" t="n">
        <v>146024134</v>
      </c>
    </row>
    <row r="128" s="3" customFormat="true" ht="193.5" hidden="false" customHeight="true" outlineLevel="0" collapsed="false">
      <c r="A128" s="32"/>
      <c r="B128" s="31" t="s">
        <v>234</v>
      </c>
      <c r="C128" s="54" t="n">
        <v>255486.2</v>
      </c>
      <c r="D128" s="54" t="n">
        <v>191614.65</v>
      </c>
      <c r="E128" s="54" t="n">
        <v>191614.65</v>
      </c>
    </row>
    <row r="129" s="3" customFormat="true" ht="137.25" hidden="false" customHeight="true" outlineLevel="0" collapsed="false">
      <c r="A129" s="32"/>
      <c r="B129" s="31" t="s">
        <v>235</v>
      </c>
      <c r="C129" s="54" t="n">
        <v>59724</v>
      </c>
      <c r="D129" s="54" t="n">
        <v>59724</v>
      </c>
      <c r="E129" s="54" t="n">
        <v>59724</v>
      </c>
    </row>
    <row r="130" s="3" customFormat="true" ht="112.5" hidden="false" customHeight="false" outlineLevel="0" collapsed="false">
      <c r="A130" s="17" t="s">
        <v>236</v>
      </c>
      <c r="B130" s="18" t="s">
        <v>237</v>
      </c>
      <c r="C130" s="53" t="n">
        <f aca="false">C131</f>
        <v>861578</v>
      </c>
      <c r="D130" s="53" t="n">
        <f aca="false">D131</f>
        <v>861578</v>
      </c>
      <c r="E130" s="53" t="n">
        <f aca="false">E131</f>
        <v>861578</v>
      </c>
    </row>
    <row r="131" s="3" customFormat="true" ht="111" hidden="false" customHeight="true" outlineLevel="0" collapsed="false">
      <c r="A131" s="32" t="s">
        <v>238</v>
      </c>
      <c r="B131" s="31" t="s">
        <v>239</v>
      </c>
      <c r="C131" s="54" t="n">
        <v>861578</v>
      </c>
      <c r="D131" s="54" t="n">
        <v>861578</v>
      </c>
      <c r="E131" s="54" t="n">
        <v>861578</v>
      </c>
    </row>
    <row r="132" s="3" customFormat="true" ht="112.5" hidden="false" customHeight="false" outlineLevel="0" collapsed="false">
      <c r="A132" s="17" t="s">
        <v>240</v>
      </c>
      <c r="B132" s="18" t="s">
        <v>241</v>
      </c>
      <c r="C132" s="53" t="n">
        <f aca="false">C133</f>
        <v>22872300</v>
      </c>
      <c r="D132" s="53" t="n">
        <f aca="false">D133</f>
        <v>31006800</v>
      </c>
      <c r="E132" s="53" t="n">
        <f aca="false">E133</f>
        <v>33590700</v>
      </c>
    </row>
    <row r="133" s="3" customFormat="true" ht="112.5" hidden="false" customHeight="false" outlineLevel="0" collapsed="false">
      <c r="A133" s="32" t="s">
        <v>242</v>
      </c>
      <c r="B133" s="31" t="s">
        <v>243</v>
      </c>
      <c r="C133" s="54" t="n">
        <v>22872300</v>
      </c>
      <c r="D133" s="54" t="n">
        <v>31006800</v>
      </c>
      <c r="E133" s="54" t="n">
        <v>33590700</v>
      </c>
    </row>
    <row r="134" s="3" customFormat="true" ht="93.75" hidden="false" customHeight="false" outlineLevel="0" collapsed="false">
      <c r="A134" s="17" t="s">
        <v>244</v>
      </c>
      <c r="B134" s="18" t="s">
        <v>245</v>
      </c>
      <c r="C134" s="53" t="n">
        <f aca="false">C135</f>
        <v>4123</v>
      </c>
      <c r="D134" s="53" t="n">
        <f aca="false">D135</f>
        <v>4281</v>
      </c>
      <c r="E134" s="53" t="n">
        <f aca="false">E135</f>
        <v>36376</v>
      </c>
    </row>
    <row r="135" s="3" customFormat="true" ht="93.75" hidden="false" customHeight="false" outlineLevel="0" collapsed="false">
      <c r="A135" s="32" t="s">
        <v>246</v>
      </c>
      <c r="B135" s="31" t="s">
        <v>247</v>
      </c>
      <c r="C135" s="54" t="n">
        <v>4123</v>
      </c>
      <c r="D135" s="54" t="n">
        <v>4281</v>
      </c>
      <c r="E135" s="54" t="n">
        <v>36376</v>
      </c>
    </row>
    <row r="136" s="58" customFormat="true" ht="37.5" hidden="false" customHeight="false" outlineLevel="0" collapsed="false">
      <c r="A136" s="17" t="s">
        <v>248</v>
      </c>
      <c r="B136" s="18" t="s">
        <v>249</v>
      </c>
      <c r="C136" s="53" t="n">
        <f aca="false">C137+C147+C145+C149</f>
        <v>11207395.34</v>
      </c>
      <c r="D136" s="53" t="n">
        <f aca="false">D137+D147+D145+D149</f>
        <v>11207395.34</v>
      </c>
      <c r="E136" s="53" t="n">
        <f aca="false">E137+E147+E145+E149</f>
        <v>11428281.79</v>
      </c>
    </row>
    <row r="137" s="58" customFormat="true" ht="93.75" hidden="false" customHeight="false" outlineLevel="0" collapsed="false">
      <c r="A137" s="17" t="s">
        <v>250</v>
      </c>
      <c r="B137" s="18" t="s">
        <v>251</v>
      </c>
      <c r="C137" s="53" t="n">
        <f aca="false">C138</f>
        <v>85849</v>
      </c>
      <c r="D137" s="53" t="n">
        <f aca="false">D138</f>
        <v>85849</v>
      </c>
      <c r="E137" s="53" t="n">
        <f aca="false">E138</f>
        <v>85849</v>
      </c>
    </row>
    <row r="138" s="58" customFormat="true" ht="112.5" hidden="false" customHeight="false" outlineLevel="0" collapsed="false">
      <c r="A138" s="32" t="s">
        <v>252</v>
      </c>
      <c r="B138" s="31" t="s">
        <v>253</v>
      </c>
      <c r="C138" s="54" t="n">
        <f aca="false">C139+C140+C141+C142+C143+C144</f>
        <v>85849</v>
      </c>
      <c r="D138" s="54" t="n">
        <f aca="false">D139+D140+D141+D142+D143+D144</f>
        <v>85849</v>
      </c>
      <c r="E138" s="54" t="n">
        <f aca="false">E139+E140+E141+E142+E143+E144</f>
        <v>85849</v>
      </c>
    </row>
    <row r="139" s="58" customFormat="true" ht="75" hidden="false" customHeight="false" outlineLevel="0" collapsed="false">
      <c r="A139" s="32"/>
      <c r="B139" s="31" t="s">
        <v>254</v>
      </c>
      <c r="C139" s="54" t="n">
        <v>32127</v>
      </c>
      <c r="D139" s="54" t="n">
        <v>32127</v>
      </c>
      <c r="E139" s="54" t="n">
        <v>32127</v>
      </c>
    </row>
    <row r="140" s="58" customFormat="true" ht="75" hidden="false" customHeight="false" outlineLevel="0" collapsed="false">
      <c r="A140" s="32"/>
      <c r="B140" s="31" t="s">
        <v>255</v>
      </c>
      <c r="C140" s="54" t="n">
        <v>19741</v>
      </c>
      <c r="D140" s="54" t="n">
        <v>19741</v>
      </c>
      <c r="E140" s="54" t="n">
        <v>19741</v>
      </c>
    </row>
    <row r="141" s="58" customFormat="true" ht="75" hidden="false" customHeight="false" outlineLevel="0" collapsed="false">
      <c r="A141" s="32"/>
      <c r="B141" s="31" t="s">
        <v>256</v>
      </c>
      <c r="C141" s="56" t="n">
        <v>7013</v>
      </c>
      <c r="D141" s="56" t="n">
        <v>7013</v>
      </c>
      <c r="E141" s="56" t="n">
        <v>7013</v>
      </c>
    </row>
    <row r="142" s="58" customFormat="true" ht="112.5" hidden="false" customHeight="false" outlineLevel="0" collapsed="false">
      <c r="A142" s="32"/>
      <c r="B142" s="31" t="s">
        <v>257</v>
      </c>
      <c r="C142" s="56" t="n">
        <v>6309</v>
      </c>
      <c r="D142" s="56" t="n">
        <v>6309</v>
      </c>
      <c r="E142" s="56" t="n">
        <v>6309</v>
      </c>
    </row>
    <row r="143" s="58" customFormat="true" ht="75" hidden="false" customHeight="false" outlineLevel="0" collapsed="false">
      <c r="A143" s="32"/>
      <c r="B143" s="31" t="s">
        <v>258</v>
      </c>
      <c r="C143" s="56" t="n">
        <v>13646</v>
      </c>
      <c r="D143" s="56" t="n">
        <v>13646</v>
      </c>
      <c r="E143" s="56" t="n">
        <v>13646</v>
      </c>
    </row>
    <row r="144" s="58" customFormat="true" ht="75" hidden="false" customHeight="false" outlineLevel="0" collapsed="false">
      <c r="A144" s="32"/>
      <c r="B144" s="31" t="s">
        <v>259</v>
      </c>
      <c r="C144" s="56" t="n">
        <v>7013</v>
      </c>
      <c r="D144" s="56" t="n">
        <v>7013</v>
      </c>
      <c r="E144" s="56" t="n">
        <v>7013</v>
      </c>
    </row>
    <row r="145" s="3" customFormat="true" ht="112.5" hidden="false" customHeight="false" outlineLevel="0" collapsed="false">
      <c r="A145" s="50" t="s">
        <v>260</v>
      </c>
      <c r="B145" s="18" t="s">
        <v>261</v>
      </c>
      <c r="C145" s="55" t="n">
        <f aca="false">C146</f>
        <v>1043866.34</v>
      </c>
      <c r="D145" s="55" t="n">
        <f aca="false">D146</f>
        <v>1043866.34</v>
      </c>
      <c r="E145" s="55" t="n">
        <f aca="false">E146</f>
        <v>1264752.79</v>
      </c>
    </row>
    <row r="146" s="3" customFormat="true" ht="99" hidden="false" customHeight="true" outlineLevel="0" collapsed="false">
      <c r="A146" s="49" t="s">
        <v>262</v>
      </c>
      <c r="B146" s="31" t="s">
        <v>263</v>
      </c>
      <c r="C146" s="56" t="n">
        <v>1043866.34</v>
      </c>
      <c r="D146" s="56" t="n">
        <v>1043866.34</v>
      </c>
      <c r="E146" s="56" t="n">
        <v>1264752.79</v>
      </c>
    </row>
    <row r="147" s="3" customFormat="true" ht="88.5" hidden="false" customHeight="true" outlineLevel="0" collapsed="false">
      <c r="A147" s="50" t="s">
        <v>264</v>
      </c>
      <c r="B147" s="18" t="s">
        <v>265</v>
      </c>
      <c r="C147" s="55" t="n">
        <f aca="false">C148</f>
        <v>10077480</v>
      </c>
      <c r="D147" s="55" t="n">
        <f aca="false">D148</f>
        <v>10077480</v>
      </c>
      <c r="E147" s="55" t="n">
        <f aca="false">E148</f>
        <v>10077480</v>
      </c>
    </row>
    <row r="148" s="3" customFormat="true" ht="103.5" hidden="false" customHeight="true" outlineLevel="0" collapsed="false">
      <c r="A148" s="49" t="s">
        <v>266</v>
      </c>
      <c r="B148" s="31" t="s">
        <v>267</v>
      </c>
      <c r="C148" s="56" t="n">
        <v>10077480</v>
      </c>
      <c r="D148" s="56" t="n">
        <v>10077480</v>
      </c>
      <c r="E148" s="56" t="n">
        <v>10077480</v>
      </c>
    </row>
    <row r="149" s="3" customFormat="true" ht="56.25" hidden="false" customHeight="false" outlineLevel="0" collapsed="false">
      <c r="A149" s="17" t="s">
        <v>268</v>
      </c>
      <c r="B149" s="18" t="s">
        <v>269</v>
      </c>
      <c r="C149" s="53" t="n">
        <f aca="false">C150</f>
        <v>200</v>
      </c>
      <c r="D149" s="53" t="n">
        <f aca="false">D150</f>
        <v>200</v>
      </c>
      <c r="E149" s="53" t="n">
        <f aca="false">E150</f>
        <v>200</v>
      </c>
    </row>
    <row r="150" s="3" customFormat="true" ht="56.25" hidden="false" customHeight="false" outlineLevel="0" collapsed="false">
      <c r="A150" s="32" t="s">
        <v>270</v>
      </c>
      <c r="B150" s="31" t="s">
        <v>271</v>
      </c>
      <c r="C150" s="54" t="n">
        <f aca="false">C151</f>
        <v>200</v>
      </c>
      <c r="D150" s="54" t="n">
        <f aca="false">D151</f>
        <v>200</v>
      </c>
      <c r="E150" s="54" t="n">
        <f aca="false">E151</f>
        <v>200</v>
      </c>
    </row>
    <row r="151" s="3" customFormat="true" ht="177.75" hidden="false" customHeight="true" outlineLevel="0" collapsed="false">
      <c r="A151" s="32"/>
      <c r="B151" s="31" t="s">
        <v>272</v>
      </c>
      <c r="C151" s="66" t="n">
        <v>200</v>
      </c>
      <c r="D151" s="66" t="n">
        <v>200</v>
      </c>
      <c r="E151" s="66" t="n">
        <v>200</v>
      </c>
    </row>
    <row r="152" s="68" customFormat="true" ht="18.75" hidden="false" customHeight="false" outlineLevel="0" collapsed="false">
      <c r="A152" s="67"/>
      <c r="B152" s="50" t="s">
        <v>273</v>
      </c>
      <c r="C152" s="53" t="n">
        <f aca="false">C11+C88</f>
        <v>418472271.83</v>
      </c>
      <c r="D152" s="53" t="n">
        <f aca="false">D11+D88</f>
        <v>367709467.43</v>
      </c>
      <c r="E152" s="53" t="n">
        <f aca="false">E11+E88</f>
        <v>374545548.34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3-11-17T11:08:19Z</cp:lastPrinted>
  <dcterms:modified xsi:type="dcterms:W3CDTF">2023-11-17T11:09:12Z</dcterms:modified>
  <cp:revision>0</cp:revision>
  <dc:subject/>
  <dc:title/>
</cp:coreProperties>
</file>