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 доходов 2022-2024 " sheetId="1" state="visible" r:id="rId2"/>
  </sheets>
  <definedNames>
    <definedName function="false" hidden="false" localSheetId="0" name="_xlnm.Print_Area" vbProcedure="false">'реестр источ доходов 2022-2024 '!$A$1:$R$96</definedName>
    <definedName function="false" hidden="false" localSheetId="0" name="_xlnm.Print_Titles" vbProcedure="false">'реестр источ доходов 2022-2024 '!$4:$7</definedName>
    <definedName function="false" hidden="false" localSheetId="0" name="dep27" vbProcedure="false">#REF!</definedName>
    <definedName function="false" hidden="false" localSheetId="0" name="Excel_BuiltIn__FilterDatabase" vbProcedure="false">'реестр источ доходов 2022-2024 '!$A$7:$R$96</definedName>
    <definedName function="false" hidden="false" localSheetId="0" name="Z_5FB85467_BA83_4F99_8A3E_8ED3BAB54CDC__wvu_FilterData" vbProcedure="false">'реестр источ доходов 2022-2024 '!$A$7:$R$96</definedName>
    <definedName function="false" hidden="false" localSheetId="0" name="Z_5FB85467_BA83_4F99_8A3E_8ED3BAB54CDC__wvu_PrintArea" vbProcedure="false">'реестр источ доходов 2022-2024 '!$A$1:$R$96</definedName>
    <definedName function="false" hidden="false" localSheetId="0" name="Z_5FB85467_BA83_4F99_8A3E_8ED3BAB54CDC__wvu_PrintTitles" vbProcedure="false">'реестр источ доходов 2022-2024 '!$4:$7</definedName>
    <definedName function="false" hidden="false" localSheetId="0" name="Z_AB78AE57_0932_44B5_8ECB_7845EFDA1F8C__wvu_FilterData" vbProcedure="false">'реестр источ доходов 2022-2024 '!$A$7:$R$96</definedName>
    <definedName function="false" hidden="false" localSheetId="0" name="Z_AB78AE57_0932_44B5_8ECB_7845EFDA1F8C__wvu_PrintArea" vbProcedure="false">'реестр источ доходов 2022-2024 '!$A$1:$R$96</definedName>
    <definedName function="false" hidden="false" localSheetId="0" name="Z_AB78AE57_0932_44B5_8ECB_7845EFDA1F8C__wvu_PrintTitles" vbProcedure="false">'реестр источ доходов 2022-2024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32">
  <si>
    <t xml:space="preserve">Реестр источников доходов бюджета Мглинского муниципального района Брянской области на 2022 год и на плановый период  2023 и 2024 годов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 бюджета района</t>
  </si>
  <si>
    <t xml:space="preserve">Показатели прогноза доходов в текущем финансовом году в соответствии с Решением о бюджете района</t>
  </si>
  <si>
    <t xml:space="preserve">Показатели кассовых поступлений в текущем финансовом году (по состоянию на 01.11.2021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област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2 год</t>
  </si>
  <si>
    <t xml:space="preserve">Показатели прогноза доходов бюджета на первый год планового период 2023 год</t>
  </si>
  <si>
    <t xml:space="preserve">Показатели прогноза доходов бюджета на второй год планового период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</t>
  </si>
  <si>
    <t xml:space="preserve">231</t>
  </si>
  <si>
    <t xml:space="preserve">﻿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ое казначейство</t>
  </si>
  <si>
    <t xml:space="preserve">241</t>
  </si>
  <si>
    <t xml:space="preserve">﻿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﻿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﻿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
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Комитет по управлению муниципальным имуществом администрации Мглинского райо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35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07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Плата за сбросы загрязняющих веществ в водные объекты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901</t>
  </si>
  <si>
    <t xml:space="preserve">299</t>
  </si>
  <si>
    <t xml:space="preserve">130</t>
  </si>
  <si>
    <t xml:space="preserve">Прочие доходы от компенсации затрат бюджетов субъектов Российской Федерации</t>
  </si>
  <si>
    <t xml:space="preserve">Администрация Мглинского района</t>
  </si>
  <si>
    <t xml:space="preserve">905</t>
  </si>
  <si>
    <t xml:space="preserve">Финансовый отдел администрации района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188</t>
  </si>
  <si>
    <t xml:space="preserve">123</t>
  </si>
  <si>
    <t xml:space="preserve">0051</t>
  </si>
  <si>
    <t xml:space="preserve">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Министерство внутренних дел Российской Федерации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842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Департамент региональной безопасности Брянской области</t>
  </si>
  <si>
    <t xml:space="preserve">830</t>
  </si>
  <si>
    <t xml:space="preserve">063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Управление мировой юстиции Брянской области</t>
  </si>
  <si>
    <t xml:space="preserve">073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333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1</t>
  </si>
  <si>
    <t xml:space="preserve">001</t>
  </si>
  <si>
    <t xml:space="preserve">150</t>
  </si>
  <si>
    <t xml:space="preserve">Дотации бюджетам муниципальных районов на выравнивание бюджетной обеспеченности</t>
  </si>
  <si>
    <t xml:space="preserve">Финансовый отдел администрация Мглинского района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903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Отдел образования Мглинского района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43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304</t>
  </si>
  <si>
    <t xml:space="preserve">Субсидии  бюджетам муниципальных районов (муниципальных округов, городских округов)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"Развитие образования и науки Брянской области"</t>
  </si>
  <si>
    <t xml:space="preserve">904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Отдел культуры администрации Мглинского района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3</t>
  </si>
  <si>
    <t xml:space="preserve">Субсидии бюджетам муниципальных образований на развитие сети учреждений культурно-досугового типа муниципальных учреждений культуры в рамках регионального проекта "Культурная среда (Брянская область)" государственной программы "Развитие культуры и туризма в Брянской области"</t>
  </si>
  <si>
    <t xml:space="preserve">519</t>
  </si>
  <si>
    <t xml:space="preserve">Субсидии бюджетам муниципальных районов (муниципальных округов, городских округов) на государственную поддержку отрасли культуры с целью реализации мероприятий по модернизации библиотек в части комплектования книжных фондов в рамках государственной </t>
  </si>
  <si>
    <t xml:space="preserve">590</t>
  </si>
  <si>
    <t xml:space="preserve">Субсидии бюджетам муниципальных районов (муниципальных округов, городских округов) на техническое оснащение муниципальных музеев в рамках регионального проекта  "Культурная среда (Брянская область)" государственной программы "Развитие культуры и туризма в Брянской области"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Отдел образования администрации Мглинского района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7</t>
  </si>
  <si>
    <t xml:space="preserve">Контрольно-счетная палата Мглинского района</t>
  </si>
  <si>
    <t xml:space="preserve">45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5" xfId="8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5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5" xfId="8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2" borderId="5" xfId="8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2" borderId="5" xfId="8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8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5" xfId="8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2" borderId="5" xfId="8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2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8" fillId="2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0" borderId="5" xfId="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0" borderId="5" xfId="8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9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9" fillId="2" borderId="5" xfId="9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9" fillId="2" borderId="5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5" xfId="9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5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2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4" borderId="5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4" borderId="5" xfId="8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4" borderId="5" xfId="8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8" fillId="4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2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2" borderId="5" xfId="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2" borderId="5" xfId="8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2" borderId="5" xfId="8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8" fillId="2" borderId="5" xfId="8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5" xfId="8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6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6" fillId="3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3" borderId="5" xfId="8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3" borderId="5" xfId="8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8" fillId="3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0" borderId="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5" xfId="8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2" borderId="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5" xfId="9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2" fillId="2" borderId="5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3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9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13" xfId="9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19" fillId="2" borderId="5" xfId="10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3" borderId="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3" borderId="5" xfId="8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5" xfId="9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19" fillId="3" borderId="5" xfId="10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5" xfId="8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4" fillId="2" borderId="5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2" borderId="5" xfId="88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8" fillId="2" borderId="5" xfId="88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6" fillId="2" borderId="5" xfId="8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5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9" xfId="22"/>
    <cellStyle name="ex59 2" xfId="23"/>
    <cellStyle name="ex60" xfId="24"/>
    <cellStyle name="ex60 2" xfId="25"/>
    <cellStyle name="ex61" xfId="26"/>
    <cellStyle name="ex61 2" xfId="27"/>
    <cellStyle name="ex62" xfId="28"/>
    <cellStyle name="ex62 2" xfId="29"/>
    <cellStyle name="ex63" xfId="30"/>
    <cellStyle name="ex63 2" xfId="31"/>
    <cellStyle name="ex64" xfId="32"/>
    <cellStyle name="ex64 2" xfId="33"/>
    <cellStyle name="ex65" xfId="34"/>
    <cellStyle name="ex65 2" xfId="35"/>
    <cellStyle name="ex66" xfId="36"/>
    <cellStyle name="ex66 2" xfId="37"/>
    <cellStyle name="ex67" xfId="38"/>
    <cellStyle name="ex67 2" xfId="39"/>
    <cellStyle name="ex68" xfId="40"/>
    <cellStyle name="ex68 2" xfId="41"/>
    <cellStyle name="ex69" xfId="42"/>
    <cellStyle name="ex69 2" xfId="43"/>
    <cellStyle name="ex70" xfId="44"/>
    <cellStyle name="ex70 2" xfId="45"/>
    <cellStyle name="ex71" xfId="46"/>
    <cellStyle name="ex72" xfId="47"/>
    <cellStyle name="ex72 2" xfId="48"/>
    <cellStyle name="ex73" xfId="49"/>
    <cellStyle name="ex73 2" xfId="50"/>
    <cellStyle name="ex74" xfId="51"/>
    <cellStyle name="ex74 2" xfId="52"/>
    <cellStyle name="ex75" xfId="53"/>
    <cellStyle name="ex75 2" xfId="54"/>
    <cellStyle name="ex76" xfId="55"/>
    <cellStyle name="ex76 2" xfId="56"/>
    <cellStyle name="st39" xfId="57"/>
    <cellStyle name="st58" xfId="58"/>
    <cellStyle name="st58 2" xfId="59"/>
    <cellStyle name="style0" xfId="60"/>
    <cellStyle name="style0 2" xfId="61"/>
    <cellStyle name="style0 3" xfId="62"/>
    <cellStyle name="td" xfId="63"/>
    <cellStyle name="td 2" xfId="64"/>
    <cellStyle name="td 3" xfId="65"/>
    <cellStyle name="tr" xfId="66"/>
    <cellStyle name="xl21" xfId="67"/>
    <cellStyle name="xl22" xfId="68"/>
    <cellStyle name="xl23" xfId="69"/>
    <cellStyle name="xl24" xfId="70"/>
    <cellStyle name="xl25" xfId="71"/>
    <cellStyle name="xl26" xfId="72"/>
    <cellStyle name="xl27" xfId="73"/>
    <cellStyle name="xl28" xfId="74"/>
    <cellStyle name="xl29" xfId="75"/>
    <cellStyle name="xl30" xfId="76"/>
    <cellStyle name="xl31" xfId="77"/>
    <cellStyle name="xl32" xfId="78"/>
    <cellStyle name="xl33" xfId="79"/>
    <cellStyle name="xl34" xfId="80"/>
    <cellStyle name="xl35" xfId="81"/>
    <cellStyle name="xl36" xfId="82"/>
    <cellStyle name="xl37" xfId="83"/>
    <cellStyle name="xl38" xfId="84"/>
    <cellStyle name="xl39" xfId="85"/>
    <cellStyle name="xl40" xfId="86"/>
    <cellStyle name="xl41" xfId="87"/>
    <cellStyle name="xl42" xfId="88"/>
    <cellStyle name="xl43" xfId="89"/>
    <cellStyle name="xl44" xfId="90"/>
    <cellStyle name="xl45" xfId="91"/>
    <cellStyle name="xl46" xfId="92"/>
    <cellStyle name="xl47" xfId="93"/>
    <cellStyle name="xl48" xfId="94"/>
    <cellStyle name="xl49" xfId="95"/>
    <cellStyle name="xl50" xfId="96"/>
    <cellStyle name="xl51" xfId="97"/>
    <cellStyle name="xl52" xfId="98"/>
    <cellStyle name="xl53" xfId="99"/>
    <cellStyle name="xl54" xfId="100"/>
    <cellStyle name="xl_bot_header" xfId="101"/>
    <cellStyle name="Обычный 2" xfId="102"/>
    <cellStyle name="Обычный 3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70" workbookViewId="0">
      <pane xSplit="0" ySplit="6" topLeftCell="A91" activePane="bottomLeft" state="frozen"/>
      <selection pane="topLeft" activeCell="A1" activeCellId="0" sqref="A1"/>
      <selection pane="bottomLeft" activeCell="A103" activeCellId="0" sqref="A10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3.28"/>
    <col collapsed="false" customWidth="true" hidden="false" outlineLevel="0" max="3" min="3" style="1" width="15.85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0" min="10" style="1" width="12.85"/>
    <col collapsed="false" customWidth="true" hidden="false" outlineLevel="0" max="11" min="11" style="2" width="57.56"/>
    <col collapsed="false" customWidth="true" hidden="false" outlineLevel="0" max="12" min="12" style="1" width="32.85"/>
    <col collapsed="false" customWidth="true" hidden="false" outlineLevel="0" max="15" min="13" style="1" width="24.56"/>
    <col collapsed="false" customWidth="true" hidden="false" outlineLevel="0" max="16" min="16" style="1" width="27.56"/>
    <col collapsed="false" customWidth="true" hidden="false" outlineLevel="0" max="18" min="17" style="1" width="24.56"/>
    <col collapsed="false" customWidth="true" hidden="false" outlineLevel="0" max="21" min="19" style="1" width="17.7"/>
    <col collapsed="false" customWidth="false" hidden="false" outlineLevel="0" max="257" min="22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8" t="s">
        <v>4</v>
      </c>
      <c r="L4" s="9" t="s">
        <v>5</v>
      </c>
      <c r="M4" s="9" t="s">
        <v>6</v>
      </c>
      <c r="N4" s="9" t="s">
        <v>7</v>
      </c>
      <c r="O4" s="9" t="s">
        <v>8</v>
      </c>
      <c r="P4" s="7" t="s">
        <v>9</v>
      </c>
      <c r="Q4" s="7"/>
      <c r="R4" s="7"/>
    </row>
    <row r="5" customFormat="false" ht="15.75" hidden="false" customHeight="true" outlineLevel="0" collapsed="false">
      <c r="A5" s="6"/>
      <c r="B5" s="6"/>
      <c r="C5" s="6" t="s">
        <v>10</v>
      </c>
      <c r="D5" s="7" t="s">
        <v>11</v>
      </c>
      <c r="E5" s="7"/>
      <c r="F5" s="7"/>
      <c r="G5" s="7"/>
      <c r="H5" s="7"/>
      <c r="I5" s="7" t="s">
        <v>12</v>
      </c>
      <c r="J5" s="7"/>
      <c r="K5" s="8"/>
      <c r="L5" s="9"/>
      <c r="M5" s="9"/>
      <c r="N5" s="9"/>
      <c r="O5" s="9"/>
      <c r="P5" s="7"/>
      <c r="Q5" s="7"/>
      <c r="R5" s="7"/>
    </row>
    <row r="6" customFormat="false" ht="114.75" hidden="false" customHeight="true" outlineLevel="0" collapsed="false">
      <c r="A6" s="6"/>
      <c r="B6" s="6"/>
      <c r="C6" s="6"/>
      <c r="D6" s="10" t="s">
        <v>13</v>
      </c>
      <c r="E6" s="10" t="s">
        <v>14</v>
      </c>
      <c r="F6" s="10" t="s">
        <v>15</v>
      </c>
      <c r="G6" s="10" t="s">
        <v>16</v>
      </c>
      <c r="H6" s="10" t="s">
        <v>17</v>
      </c>
      <c r="I6" s="10" t="s">
        <v>18</v>
      </c>
      <c r="J6" s="10" t="s">
        <v>19</v>
      </c>
      <c r="K6" s="8"/>
      <c r="L6" s="9"/>
      <c r="M6" s="9"/>
      <c r="N6" s="9"/>
      <c r="O6" s="9"/>
      <c r="P6" s="11" t="s">
        <v>20</v>
      </c>
      <c r="Q6" s="11" t="s">
        <v>21</v>
      </c>
      <c r="R6" s="11" t="s">
        <v>22</v>
      </c>
    </row>
    <row r="7" customFormat="false" ht="16.5" hidden="false" customHeight="false" outlineLevel="0" collapsed="false">
      <c r="A7" s="12" t="s">
        <v>23</v>
      </c>
      <c r="B7" s="12" t="s">
        <v>24</v>
      </c>
      <c r="C7" s="12" t="s">
        <v>25</v>
      </c>
      <c r="D7" s="12" t="s">
        <v>26</v>
      </c>
      <c r="E7" s="12" t="s">
        <v>27</v>
      </c>
      <c r="F7" s="12" t="s">
        <v>28</v>
      </c>
      <c r="G7" s="12" t="s">
        <v>29</v>
      </c>
      <c r="H7" s="12" t="s">
        <v>30</v>
      </c>
      <c r="I7" s="12" t="s">
        <v>31</v>
      </c>
      <c r="J7" s="12" t="s">
        <v>32</v>
      </c>
      <c r="K7" s="13" t="s">
        <v>33</v>
      </c>
      <c r="L7" s="12" t="s">
        <v>34</v>
      </c>
      <c r="M7" s="12" t="s">
        <v>35</v>
      </c>
      <c r="N7" s="12" t="s">
        <v>36</v>
      </c>
      <c r="O7" s="12" t="s">
        <v>37</v>
      </c>
      <c r="P7" s="12" t="s">
        <v>38</v>
      </c>
      <c r="Q7" s="12" t="s">
        <v>39</v>
      </c>
      <c r="R7" s="14" t="s">
        <v>40</v>
      </c>
    </row>
    <row r="8" customFormat="false" ht="56.25" hidden="false" customHeight="true" outlineLevel="0" collapsed="false">
      <c r="A8" s="15" t="s">
        <v>41</v>
      </c>
      <c r="B8" s="15"/>
      <c r="C8" s="16"/>
      <c r="D8" s="16" t="s">
        <v>23</v>
      </c>
      <c r="E8" s="16" t="s">
        <v>42</v>
      </c>
      <c r="F8" s="16" t="s">
        <v>42</v>
      </c>
      <c r="G8" s="16" t="s">
        <v>43</v>
      </c>
      <c r="H8" s="16" t="s">
        <v>42</v>
      </c>
      <c r="I8" s="16" t="s">
        <v>44</v>
      </c>
      <c r="J8" s="16" t="s">
        <v>43</v>
      </c>
      <c r="K8" s="17"/>
      <c r="L8" s="18"/>
      <c r="M8" s="19" t="n">
        <f aca="false">M9+M14+M19+M24+M26+M31+M36+M39+M43+M61</f>
        <v>91698040</v>
      </c>
      <c r="N8" s="19" t="n">
        <f aca="false">N9+N14+N19+N24+N26+N31+N36+N39+N43+N61</f>
        <v>72684154.15</v>
      </c>
      <c r="O8" s="19" t="n">
        <f aca="false">O9+O14+O19+O24+O26+O31+O36+O39+O43+O61</f>
        <v>90550400</v>
      </c>
      <c r="P8" s="19" t="n">
        <f aca="false">P9+P14+P19+P24+P26+P31+P36+P39+P43+P61</f>
        <v>95591600</v>
      </c>
      <c r="Q8" s="19" t="n">
        <f aca="false">Q9+Q14+Q19+Q24+Q26+Q31+Q36+Q39+Q43+Q61</f>
        <v>97609800</v>
      </c>
      <c r="R8" s="19" t="n">
        <f aca="false">R9+R14+R19+R24+R26+R31+R36+R39+R43+R61</f>
        <v>102888500</v>
      </c>
      <c r="S8" s="20"/>
      <c r="T8" s="20"/>
      <c r="U8" s="20"/>
    </row>
    <row r="9" customFormat="false" ht="60.75" hidden="false" customHeight="true" outlineLevel="0" collapsed="false">
      <c r="A9" s="21" t="s">
        <v>41</v>
      </c>
      <c r="B9" s="21" t="s">
        <v>45</v>
      </c>
      <c r="C9" s="22"/>
      <c r="D9" s="22" t="s">
        <v>23</v>
      </c>
      <c r="E9" s="22" t="s">
        <v>46</v>
      </c>
      <c r="F9" s="22" t="s">
        <v>42</v>
      </c>
      <c r="G9" s="22" t="s">
        <v>43</v>
      </c>
      <c r="H9" s="22" t="s">
        <v>42</v>
      </c>
      <c r="I9" s="22" t="s">
        <v>44</v>
      </c>
      <c r="J9" s="22" t="s">
        <v>43</v>
      </c>
      <c r="K9" s="23"/>
      <c r="L9" s="24"/>
      <c r="M9" s="25" t="n">
        <f aca="false">SUM(M10:M13)</f>
        <v>50024900</v>
      </c>
      <c r="N9" s="25" t="n">
        <f aca="false">SUM(N10:N13)</f>
        <v>38412789.72</v>
      </c>
      <c r="O9" s="25" t="n">
        <f aca="false">SUM(O10:O13)</f>
        <v>50647800</v>
      </c>
      <c r="P9" s="25" t="n">
        <f aca="false">SUM(P10:P13)</f>
        <v>60955900</v>
      </c>
      <c r="Q9" s="25" t="n">
        <f aca="false">SUM(Q10:Q13)</f>
        <v>70697100</v>
      </c>
      <c r="R9" s="25" t="n">
        <f aca="false">SUM(R10:R13)</f>
        <v>75794400</v>
      </c>
    </row>
    <row r="10" customFormat="false" ht="117" hidden="false" customHeight="true" outlineLevel="0" collapsed="false">
      <c r="A10" s="26"/>
      <c r="B10" s="26"/>
      <c r="C10" s="27" t="s">
        <v>47</v>
      </c>
      <c r="D10" s="27" t="s">
        <v>23</v>
      </c>
      <c r="E10" s="27" t="s">
        <v>46</v>
      </c>
      <c r="F10" s="27" t="s">
        <v>48</v>
      </c>
      <c r="G10" s="27" t="s">
        <v>49</v>
      </c>
      <c r="H10" s="27" t="s">
        <v>46</v>
      </c>
      <c r="I10" s="27" t="s">
        <v>44</v>
      </c>
      <c r="J10" s="27" t="s">
        <v>50</v>
      </c>
      <c r="K10" s="28" t="s">
        <v>51</v>
      </c>
      <c r="L10" s="29" t="s">
        <v>52</v>
      </c>
      <c r="M10" s="30" t="n">
        <v>49425900</v>
      </c>
      <c r="N10" s="30" t="n">
        <v>37192255.13</v>
      </c>
      <c r="O10" s="31" t="n">
        <v>49422120</v>
      </c>
      <c r="P10" s="32" t="n">
        <v>58517600</v>
      </c>
      <c r="Q10" s="32" t="n">
        <v>67870000</v>
      </c>
      <c r="R10" s="33" t="n">
        <v>72762600</v>
      </c>
    </row>
    <row r="11" customFormat="false" ht="167.25" hidden="false" customHeight="true" outlineLevel="0" collapsed="false">
      <c r="A11" s="26"/>
      <c r="B11" s="26"/>
      <c r="C11" s="27" t="s">
        <v>47</v>
      </c>
      <c r="D11" s="27" t="s">
        <v>23</v>
      </c>
      <c r="E11" s="27" t="s">
        <v>46</v>
      </c>
      <c r="F11" s="27" t="s">
        <v>48</v>
      </c>
      <c r="G11" s="27" t="s">
        <v>53</v>
      </c>
      <c r="H11" s="27" t="s">
        <v>46</v>
      </c>
      <c r="I11" s="27" t="s">
        <v>44</v>
      </c>
      <c r="J11" s="27" t="s">
        <v>50</v>
      </c>
      <c r="K11" s="28" t="s">
        <v>54</v>
      </c>
      <c r="L11" s="29" t="s">
        <v>52</v>
      </c>
      <c r="M11" s="30" t="n">
        <v>318000</v>
      </c>
      <c r="N11" s="30" t="n">
        <v>311051</v>
      </c>
      <c r="O11" s="31" t="n">
        <v>315000</v>
      </c>
      <c r="P11" s="32" t="n">
        <v>609550</v>
      </c>
      <c r="Q11" s="32" t="n">
        <v>706900</v>
      </c>
      <c r="R11" s="33" t="n">
        <v>758000</v>
      </c>
    </row>
    <row r="12" customFormat="false" ht="87" hidden="false" customHeight="true" outlineLevel="0" collapsed="false">
      <c r="A12" s="26"/>
      <c r="B12" s="26"/>
      <c r="C12" s="27" t="s">
        <v>47</v>
      </c>
      <c r="D12" s="27" t="s">
        <v>23</v>
      </c>
      <c r="E12" s="27" t="s">
        <v>46</v>
      </c>
      <c r="F12" s="27" t="s">
        <v>48</v>
      </c>
      <c r="G12" s="27" t="s">
        <v>55</v>
      </c>
      <c r="H12" s="27" t="s">
        <v>46</v>
      </c>
      <c r="I12" s="27" t="s">
        <v>44</v>
      </c>
      <c r="J12" s="27" t="s">
        <v>50</v>
      </c>
      <c r="K12" s="28" t="s">
        <v>56</v>
      </c>
      <c r="L12" s="29" t="s">
        <v>52</v>
      </c>
      <c r="M12" s="30" t="n">
        <v>212000</v>
      </c>
      <c r="N12" s="30" t="n">
        <v>908812.94</v>
      </c>
      <c r="O12" s="31" t="n">
        <v>910000</v>
      </c>
      <c r="P12" s="32" t="n">
        <v>1220000</v>
      </c>
      <c r="Q12" s="32" t="n">
        <v>1400000</v>
      </c>
      <c r="R12" s="33" t="n">
        <v>1515800</v>
      </c>
    </row>
    <row r="13" customFormat="false" ht="125.25" hidden="false" customHeight="true" outlineLevel="0" collapsed="false">
      <c r="A13" s="26"/>
      <c r="B13" s="26"/>
      <c r="C13" s="27" t="s">
        <v>47</v>
      </c>
      <c r="D13" s="27" t="s">
        <v>23</v>
      </c>
      <c r="E13" s="27" t="s">
        <v>46</v>
      </c>
      <c r="F13" s="27" t="s">
        <v>48</v>
      </c>
      <c r="G13" s="27" t="s">
        <v>57</v>
      </c>
      <c r="H13" s="27" t="s">
        <v>46</v>
      </c>
      <c r="I13" s="27" t="s">
        <v>44</v>
      </c>
      <c r="J13" s="27" t="s">
        <v>50</v>
      </c>
      <c r="K13" s="28" t="s">
        <v>58</v>
      </c>
      <c r="L13" s="29" t="s">
        <v>52</v>
      </c>
      <c r="M13" s="30" t="n">
        <v>69000</v>
      </c>
      <c r="N13" s="30" t="n">
        <v>670.65</v>
      </c>
      <c r="O13" s="31" t="n">
        <v>680</v>
      </c>
      <c r="P13" s="32" t="n">
        <v>608750</v>
      </c>
      <c r="Q13" s="32" t="n">
        <v>720200</v>
      </c>
      <c r="R13" s="33" t="n">
        <v>758000</v>
      </c>
    </row>
    <row r="14" customFormat="false" ht="97.5" hidden="false" customHeight="true" outlineLevel="0" collapsed="false">
      <c r="A14" s="21" t="s">
        <v>41</v>
      </c>
      <c r="B14" s="21" t="s">
        <v>59</v>
      </c>
      <c r="C14" s="22"/>
      <c r="D14" s="22" t="s">
        <v>23</v>
      </c>
      <c r="E14" s="22" t="s">
        <v>60</v>
      </c>
      <c r="F14" s="22" t="s">
        <v>42</v>
      </c>
      <c r="G14" s="22" t="s">
        <v>43</v>
      </c>
      <c r="H14" s="22" t="s">
        <v>42</v>
      </c>
      <c r="I14" s="22" t="s">
        <v>44</v>
      </c>
      <c r="J14" s="22" t="s">
        <v>43</v>
      </c>
      <c r="K14" s="23"/>
      <c r="L14" s="21"/>
      <c r="M14" s="25" t="n">
        <f aca="false">SUM(M15:M18)</f>
        <v>15927600</v>
      </c>
      <c r="N14" s="25" t="n">
        <f aca="false">SUM(N15:N18)</f>
        <v>13288285.79</v>
      </c>
      <c r="O14" s="25" t="n">
        <f aca="false">SUM(O15:O18)</f>
        <v>15927600</v>
      </c>
      <c r="P14" s="25" t="n">
        <f aca="false">SUM(P15:P18)</f>
        <v>16641400</v>
      </c>
      <c r="Q14" s="25" t="n">
        <f aca="false">SUM(Q15:Q18)</f>
        <v>16510800</v>
      </c>
      <c r="R14" s="25" t="n">
        <f aca="false">SUM(R15:R18)</f>
        <v>16422700</v>
      </c>
    </row>
    <row r="15" customFormat="false" ht="154.5" hidden="false" customHeight="true" outlineLevel="0" collapsed="false">
      <c r="A15" s="26"/>
      <c r="B15" s="26"/>
      <c r="C15" s="27" t="s">
        <v>61</v>
      </c>
      <c r="D15" s="27" t="s">
        <v>23</v>
      </c>
      <c r="E15" s="27" t="s">
        <v>60</v>
      </c>
      <c r="F15" s="27" t="s">
        <v>48</v>
      </c>
      <c r="G15" s="27" t="s">
        <v>62</v>
      </c>
      <c r="H15" s="27" t="s">
        <v>46</v>
      </c>
      <c r="I15" s="27" t="s">
        <v>44</v>
      </c>
      <c r="J15" s="27" t="s">
        <v>50</v>
      </c>
      <c r="K15" s="28" t="s">
        <v>63</v>
      </c>
      <c r="L15" s="29" t="s">
        <v>64</v>
      </c>
      <c r="M15" s="34" t="n">
        <v>7313400</v>
      </c>
      <c r="N15" s="34" t="n">
        <v>6075568</v>
      </c>
      <c r="O15" s="31" t="n">
        <v>7300000</v>
      </c>
      <c r="P15" s="31" t="n">
        <v>7524100</v>
      </c>
      <c r="Q15" s="31" t="n">
        <v>7386900</v>
      </c>
      <c r="R15" s="35" t="n">
        <v>7230700</v>
      </c>
    </row>
    <row r="16" customFormat="false" ht="171" hidden="false" customHeight="true" outlineLevel="0" collapsed="false">
      <c r="A16" s="26"/>
      <c r="B16" s="26"/>
      <c r="C16" s="27" t="s">
        <v>61</v>
      </c>
      <c r="D16" s="27" t="s">
        <v>23</v>
      </c>
      <c r="E16" s="27" t="s">
        <v>60</v>
      </c>
      <c r="F16" s="27" t="s">
        <v>48</v>
      </c>
      <c r="G16" s="27" t="s">
        <v>65</v>
      </c>
      <c r="H16" s="27" t="s">
        <v>46</v>
      </c>
      <c r="I16" s="27" t="s">
        <v>44</v>
      </c>
      <c r="J16" s="27" t="s">
        <v>50</v>
      </c>
      <c r="K16" s="28" t="s">
        <v>66</v>
      </c>
      <c r="L16" s="29" t="s">
        <v>64</v>
      </c>
      <c r="M16" s="34" t="n">
        <v>41700</v>
      </c>
      <c r="N16" s="34" t="n">
        <v>43439.48</v>
      </c>
      <c r="O16" s="31" t="n">
        <v>45000</v>
      </c>
      <c r="P16" s="31" t="n">
        <v>41600</v>
      </c>
      <c r="Q16" s="31" t="n">
        <v>41400</v>
      </c>
      <c r="R16" s="31" t="n">
        <v>41800</v>
      </c>
    </row>
    <row r="17" customFormat="false" ht="152.25" hidden="false" customHeight="true" outlineLevel="0" collapsed="false">
      <c r="A17" s="26"/>
      <c r="B17" s="26"/>
      <c r="C17" s="27" t="s">
        <v>61</v>
      </c>
      <c r="D17" s="27" t="s">
        <v>23</v>
      </c>
      <c r="E17" s="27" t="s">
        <v>60</v>
      </c>
      <c r="F17" s="27" t="s">
        <v>48</v>
      </c>
      <c r="G17" s="27" t="s">
        <v>67</v>
      </c>
      <c r="H17" s="27" t="s">
        <v>46</v>
      </c>
      <c r="I17" s="27" t="s">
        <v>44</v>
      </c>
      <c r="J17" s="27" t="s">
        <v>50</v>
      </c>
      <c r="K17" s="28" t="s">
        <v>68</v>
      </c>
      <c r="L17" s="29" t="s">
        <v>64</v>
      </c>
      <c r="M17" s="34" t="n">
        <v>9620300</v>
      </c>
      <c r="N17" s="34" t="n">
        <v>8239966.92</v>
      </c>
      <c r="O17" s="31" t="n">
        <v>9600000</v>
      </c>
      <c r="P17" s="31" t="n">
        <v>10019200</v>
      </c>
      <c r="Q17" s="31" t="n">
        <v>9997900</v>
      </c>
      <c r="R17" s="35" t="n">
        <v>10078100</v>
      </c>
    </row>
    <row r="18" customFormat="false" ht="153" hidden="false" customHeight="true" outlineLevel="0" collapsed="false">
      <c r="A18" s="26"/>
      <c r="B18" s="26"/>
      <c r="C18" s="27" t="s">
        <v>61</v>
      </c>
      <c r="D18" s="27" t="s">
        <v>23</v>
      </c>
      <c r="E18" s="27" t="s">
        <v>60</v>
      </c>
      <c r="F18" s="27" t="s">
        <v>48</v>
      </c>
      <c r="G18" s="27" t="s">
        <v>69</v>
      </c>
      <c r="H18" s="27" t="s">
        <v>46</v>
      </c>
      <c r="I18" s="27" t="s">
        <v>44</v>
      </c>
      <c r="J18" s="27" t="s">
        <v>50</v>
      </c>
      <c r="K18" s="28" t="s">
        <v>70</v>
      </c>
      <c r="L18" s="29" t="s">
        <v>64</v>
      </c>
      <c r="M18" s="34" t="n">
        <v>-1047800</v>
      </c>
      <c r="N18" s="34" t="n">
        <v>-1070688.61</v>
      </c>
      <c r="O18" s="31" t="n">
        <v>-1017400</v>
      </c>
      <c r="P18" s="31" t="n">
        <v>-943500</v>
      </c>
      <c r="Q18" s="31" t="n">
        <v>-915400</v>
      </c>
      <c r="R18" s="31" t="n">
        <v>-927900</v>
      </c>
    </row>
    <row r="19" customFormat="false" ht="67.5" hidden="false" customHeight="true" outlineLevel="0" collapsed="false">
      <c r="A19" s="21" t="s">
        <v>41</v>
      </c>
      <c r="B19" s="21" t="s">
        <v>71</v>
      </c>
      <c r="C19" s="22"/>
      <c r="D19" s="22" t="s">
        <v>23</v>
      </c>
      <c r="E19" s="22" t="s">
        <v>72</v>
      </c>
      <c r="F19" s="22" t="s">
        <v>42</v>
      </c>
      <c r="G19" s="22" t="s">
        <v>43</v>
      </c>
      <c r="H19" s="22" t="s">
        <v>42</v>
      </c>
      <c r="I19" s="22" t="s">
        <v>44</v>
      </c>
      <c r="J19" s="22" t="s">
        <v>43</v>
      </c>
      <c r="K19" s="23"/>
      <c r="L19" s="21"/>
      <c r="M19" s="25" t="n">
        <f aca="false">SUM(M20:M23)</f>
        <v>6385700</v>
      </c>
      <c r="N19" s="25" t="n">
        <f aca="false">SUM(N20:N23)</f>
        <v>4797769.79</v>
      </c>
      <c r="O19" s="25" t="n">
        <f aca="false">SUM(O20:O23)</f>
        <v>5395000</v>
      </c>
      <c r="P19" s="25" t="n">
        <f aca="false">SUM(P20:P23)</f>
        <v>3367100</v>
      </c>
      <c r="Q19" s="25" t="n">
        <f aca="false">SUM(Q20:Q23)</f>
        <v>3610000</v>
      </c>
      <c r="R19" s="25" t="n">
        <f aca="false">SUM(R20:R23)</f>
        <v>3849500</v>
      </c>
    </row>
    <row r="20" customFormat="false" ht="41.25" hidden="false" customHeight="true" outlineLevel="0" collapsed="false">
      <c r="A20" s="26"/>
      <c r="B20" s="26"/>
      <c r="C20" s="27" t="s">
        <v>47</v>
      </c>
      <c r="D20" s="27" t="s">
        <v>23</v>
      </c>
      <c r="E20" s="27" t="s">
        <v>72</v>
      </c>
      <c r="F20" s="27" t="s">
        <v>48</v>
      </c>
      <c r="G20" s="27" t="s">
        <v>49</v>
      </c>
      <c r="H20" s="27" t="s">
        <v>48</v>
      </c>
      <c r="I20" s="27" t="s">
        <v>44</v>
      </c>
      <c r="J20" s="27" t="s">
        <v>50</v>
      </c>
      <c r="K20" s="36" t="s">
        <v>73</v>
      </c>
      <c r="L20" s="29" t="s">
        <v>52</v>
      </c>
      <c r="M20" s="30" t="n">
        <v>1089000</v>
      </c>
      <c r="N20" s="30" t="n">
        <v>945465.89</v>
      </c>
      <c r="O20" s="31" t="n">
        <v>950000</v>
      </c>
      <c r="P20" s="31"/>
      <c r="Q20" s="31"/>
      <c r="R20" s="35"/>
    </row>
    <row r="21" customFormat="false" ht="64.5" hidden="false" customHeight="true" outlineLevel="0" collapsed="false">
      <c r="A21" s="26"/>
      <c r="B21" s="26"/>
      <c r="C21" s="27" t="s">
        <v>47</v>
      </c>
      <c r="D21" s="27" t="s">
        <v>23</v>
      </c>
      <c r="E21" s="27" t="s">
        <v>72</v>
      </c>
      <c r="F21" s="27" t="s">
        <v>48</v>
      </c>
      <c r="G21" s="27" t="s">
        <v>53</v>
      </c>
      <c r="H21" s="27" t="s">
        <v>48</v>
      </c>
      <c r="I21" s="27" t="s">
        <v>44</v>
      </c>
      <c r="J21" s="27" t="s">
        <v>50</v>
      </c>
      <c r="K21" s="36" t="s">
        <v>74</v>
      </c>
      <c r="L21" s="29" t="s">
        <v>52</v>
      </c>
      <c r="M21" s="30" t="n">
        <v>0</v>
      </c>
      <c r="N21" s="30" t="n">
        <v>-3079.01</v>
      </c>
      <c r="O21" s="31" t="n">
        <v>-3079</v>
      </c>
      <c r="P21" s="31"/>
      <c r="Q21" s="31"/>
      <c r="R21" s="35"/>
    </row>
    <row r="22" customFormat="false" ht="27" hidden="false" customHeight="true" outlineLevel="0" collapsed="false">
      <c r="A22" s="26"/>
      <c r="B22" s="26"/>
      <c r="C22" s="27" t="s">
        <v>47</v>
      </c>
      <c r="D22" s="27" t="s">
        <v>23</v>
      </c>
      <c r="E22" s="27" t="s">
        <v>72</v>
      </c>
      <c r="F22" s="27" t="s">
        <v>60</v>
      </c>
      <c r="G22" s="27" t="s">
        <v>53</v>
      </c>
      <c r="H22" s="27" t="s">
        <v>46</v>
      </c>
      <c r="I22" s="27" t="s">
        <v>44</v>
      </c>
      <c r="J22" s="27" t="s">
        <v>50</v>
      </c>
      <c r="K22" s="28" t="s">
        <v>75</v>
      </c>
      <c r="L22" s="29" t="s">
        <v>52</v>
      </c>
      <c r="M22" s="30" t="n">
        <v>2999400</v>
      </c>
      <c r="N22" s="30" t="n">
        <v>2990265.36</v>
      </c>
      <c r="O22" s="31" t="n">
        <v>2990300</v>
      </c>
      <c r="P22" s="31" t="n">
        <v>1810100</v>
      </c>
      <c r="Q22" s="31" t="n">
        <v>1944000</v>
      </c>
      <c r="R22" s="31" t="n">
        <v>2066500</v>
      </c>
    </row>
    <row r="23" customFormat="false" ht="82.5" hidden="false" customHeight="true" outlineLevel="0" collapsed="false">
      <c r="A23" s="26"/>
      <c r="B23" s="26"/>
      <c r="C23" s="27" t="s">
        <v>47</v>
      </c>
      <c r="D23" s="27" t="s">
        <v>23</v>
      </c>
      <c r="E23" s="27" t="s">
        <v>72</v>
      </c>
      <c r="F23" s="27" t="s">
        <v>76</v>
      </c>
      <c r="G23" s="27" t="s">
        <v>53</v>
      </c>
      <c r="H23" s="27" t="s">
        <v>48</v>
      </c>
      <c r="I23" s="27" t="s">
        <v>44</v>
      </c>
      <c r="J23" s="27" t="s">
        <v>50</v>
      </c>
      <c r="K23" s="36" t="s">
        <v>77</v>
      </c>
      <c r="L23" s="29" t="s">
        <v>52</v>
      </c>
      <c r="M23" s="30" t="n">
        <v>2297300</v>
      </c>
      <c r="N23" s="30" t="n">
        <v>865117.55</v>
      </c>
      <c r="O23" s="31" t="n">
        <v>1457779</v>
      </c>
      <c r="P23" s="31" t="n">
        <v>1557000</v>
      </c>
      <c r="Q23" s="31" t="n">
        <v>1666000</v>
      </c>
      <c r="R23" s="35" t="n">
        <v>1783000</v>
      </c>
    </row>
    <row r="24" customFormat="false" ht="48" hidden="false" customHeight="true" outlineLevel="0" collapsed="false">
      <c r="A24" s="21" t="s">
        <v>41</v>
      </c>
      <c r="B24" s="21" t="s">
        <v>78</v>
      </c>
      <c r="C24" s="22"/>
      <c r="D24" s="22" t="s">
        <v>23</v>
      </c>
      <c r="E24" s="22" t="s">
        <v>79</v>
      </c>
      <c r="F24" s="22" t="s">
        <v>42</v>
      </c>
      <c r="G24" s="22" t="s">
        <v>43</v>
      </c>
      <c r="H24" s="22" t="s">
        <v>42</v>
      </c>
      <c r="I24" s="22" t="s">
        <v>44</v>
      </c>
      <c r="J24" s="22" t="s">
        <v>43</v>
      </c>
      <c r="K24" s="23"/>
      <c r="L24" s="21"/>
      <c r="M24" s="25" t="n">
        <f aca="false">SUM(M25:M25)</f>
        <v>930700</v>
      </c>
      <c r="N24" s="25" t="n">
        <f aca="false">SUM(N25:N25)</f>
        <v>677285.23</v>
      </c>
      <c r="O24" s="25" t="n">
        <f aca="false">SUM(O25:O25)</f>
        <v>812600</v>
      </c>
      <c r="P24" s="25" t="n">
        <f aca="false">SUM(P25:P25)</f>
        <v>888200</v>
      </c>
      <c r="Q24" s="25" t="n">
        <f aca="false">SUM(Q25:Q25)</f>
        <v>890000</v>
      </c>
      <c r="R24" s="25" t="n">
        <f aca="false">SUM(R25:R25)</f>
        <v>890000</v>
      </c>
    </row>
    <row r="25" customFormat="false" ht="80.25" hidden="false" customHeight="true" outlineLevel="0" collapsed="false">
      <c r="A25" s="26"/>
      <c r="B25" s="26"/>
      <c r="C25" s="27" t="s">
        <v>47</v>
      </c>
      <c r="D25" s="27" t="s">
        <v>23</v>
      </c>
      <c r="E25" s="27" t="s">
        <v>79</v>
      </c>
      <c r="F25" s="27" t="s">
        <v>48</v>
      </c>
      <c r="G25" s="27" t="s">
        <v>53</v>
      </c>
      <c r="H25" s="27" t="s">
        <v>46</v>
      </c>
      <c r="I25" s="27" t="s">
        <v>44</v>
      </c>
      <c r="J25" s="27" t="s">
        <v>50</v>
      </c>
      <c r="K25" s="36" t="s">
        <v>80</v>
      </c>
      <c r="L25" s="29" t="s">
        <v>52</v>
      </c>
      <c r="M25" s="30" t="n">
        <v>930700</v>
      </c>
      <c r="N25" s="30" t="n">
        <v>677285.23</v>
      </c>
      <c r="O25" s="31" t="n">
        <v>812600</v>
      </c>
      <c r="P25" s="31" t="n">
        <v>888200</v>
      </c>
      <c r="Q25" s="31" t="n">
        <v>890000</v>
      </c>
      <c r="R25" s="35" t="n">
        <v>890000</v>
      </c>
    </row>
    <row r="26" customFormat="false" ht="58.5" hidden="false" customHeight="true" outlineLevel="0" collapsed="false">
      <c r="A26" s="21" t="s">
        <v>41</v>
      </c>
      <c r="B26" s="21" t="s">
        <v>81</v>
      </c>
      <c r="C26" s="22"/>
      <c r="D26" s="22" t="s">
        <v>23</v>
      </c>
      <c r="E26" s="22" t="s">
        <v>33</v>
      </c>
      <c r="F26" s="22" t="s">
        <v>42</v>
      </c>
      <c r="G26" s="22" t="s">
        <v>43</v>
      </c>
      <c r="H26" s="22" t="s">
        <v>42</v>
      </c>
      <c r="I26" s="22" t="s">
        <v>44</v>
      </c>
      <c r="J26" s="22" t="s">
        <v>43</v>
      </c>
      <c r="K26" s="23"/>
      <c r="L26" s="21"/>
      <c r="M26" s="25" t="n">
        <f aca="false">SUM(M27:M30)</f>
        <v>4832800</v>
      </c>
      <c r="N26" s="25" t="n">
        <f aca="false">SUM(N27:N30)</f>
        <v>2779308.41</v>
      </c>
      <c r="O26" s="25" t="n">
        <f aca="false">SUM(O27:O30)</f>
        <v>4179900</v>
      </c>
      <c r="P26" s="25" t="n">
        <f aca="false">SUM(P27:P30)</f>
        <v>4109200</v>
      </c>
      <c r="Q26" s="25" t="n">
        <f aca="false">SUM(Q27:Q30)</f>
        <v>4259200</v>
      </c>
      <c r="R26" s="25" t="n">
        <f aca="false">SUM(R27:R30)</f>
        <v>4259200</v>
      </c>
    </row>
    <row r="27" customFormat="false" ht="120.75" hidden="false" customHeight="true" outlineLevel="0" collapsed="false">
      <c r="A27" s="26"/>
      <c r="B27" s="37"/>
      <c r="C27" s="27" t="s">
        <v>82</v>
      </c>
      <c r="D27" s="27" t="s">
        <v>23</v>
      </c>
      <c r="E27" s="27" t="s">
        <v>33</v>
      </c>
      <c r="F27" s="27" t="s">
        <v>72</v>
      </c>
      <c r="G27" s="27" t="s">
        <v>83</v>
      </c>
      <c r="H27" s="27" t="s">
        <v>72</v>
      </c>
      <c r="I27" s="27" t="s">
        <v>44</v>
      </c>
      <c r="J27" s="27" t="s">
        <v>84</v>
      </c>
      <c r="K27" s="38" t="s">
        <v>85</v>
      </c>
      <c r="L27" s="29" t="s">
        <v>86</v>
      </c>
      <c r="M27" s="39" t="n">
        <v>2572700</v>
      </c>
      <c r="N27" s="39" t="n">
        <v>1307839.66</v>
      </c>
      <c r="O27" s="31" t="n">
        <v>2119700</v>
      </c>
      <c r="P27" s="31" t="n">
        <v>1835000</v>
      </c>
      <c r="Q27" s="31" t="n">
        <v>1835000</v>
      </c>
      <c r="R27" s="31" t="n">
        <v>1835000</v>
      </c>
    </row>
    <row r="28" customFormat="false" ht="111" hidden="false" customHeight="true" outlineLevel="0" collapsed="false">
      <c r="A28" s="26"/>
      <c r="B28" s="37"/>
      <c r="C28" s="27" t="s">
        <v>82</v>
      </c>
      <c r="D28" s="27" t="s">
        <v>23</v>
      </c>
      <c r="E28" s="27" t="s">
        <v>33</v>
      </c>
      <c r="F28" s="27" t="s">
        <v>72</v>
      </c>
      <c r="G28" s="27" t="s">
        <v>83</v>
      </c>
      <c r="H28" s="27" t="s">
        <v>35</v>
      </c>
      <c r="I28" s="27" t="s">
        <v>44</v>
      </c>
      <c r="J28" s="27" t="s">
        <v>84</v>
      </c>
      <c r="K28" s="38" t="s">
        <v>87</v>
      </c>
      <c r="L28" s="29" t="s">
        <v>86</v>
      </c>
      <c r="M28" s="30" t="n">
        <v>1364000</v>
      </c>
      <c r="N28" s="30" t="n">
        <v>995806.05</v>
      </c>
      <c r="O28" s="31" t="n">
        <v>1300000</v>
      </c>
      <c r="P28" s="31" t="n">
        <v>1364000</v>
      </c>
      <c r="Q28" s="31" t="n">
        <v>1364000</v>
      </c>
      <c r="R28" s="31" t="n">
        <v>1364000</v>
      </c>
    </row>
    <row r="29" customFormat="false" ht="108.75" hidden="false" customHeight="true" outlineLevel="0" collapsed="false">
      <c r="A29" s="26"/>
      <c r="B29" s="37"/>
      <c r="C29" s="27" t="s">
        <v>82</v>
      </c>
      <c r="D29" s="27" t="s">
        <v>23</v>
      </c>
      <c r="E29" s="27" t="s">
        <v>33</v>
      </c>
      <c r="F29" s="27" t="s">
        <v>72</v>
      </c>
      <c r="G29" s="27" t="s">
        <v>88</v>
      </c>
      <c r="H29" s="27" t="s">
        <v>72</v>
      </c>
      <c r="I29" s="27" t="s">
        <v>44</v>
      </c>
      <c r="J29" s="27" t="s">
        <v>84</v>
      </c>
      <c r="K29" s="36" t="s">
        <v>89</v>
      </c>
      <c r="L29" s="29" t="s">
        <v>86</v>
      </c>
      <c r="M29" s="30" t="n">
        <v>786100</v>
      </c>
      <c r="N29" s="30" t="n">
        <v>475662.7</v>
      </c>
      <c r="O29" s="31" t="n">
        <v>760200</v>
      </c>
      <c r="P29" s="31" t="n">
        <v>760200</v>
      </c>
      <c r="Q29" s="31" t="n">
        <v>760200</v>
      </c>
      <c r="R29" s="31" t="n">
        <v>760200</v>
      </c>
    </row>
    <row r="30" customFormat="false" ht="96" hidden="false" customHeight="true" outlineLevel="0" collapsed="false">
      <c r="A30" s="26"/>
      <c r="B30" s="37"/>
      <c r="C30" s="27" t="s">
        <v>82</v>
      </c>
      <c r="D30" s="27" t="s">
        <v>23</v>
      </c>
      <c r="E30" s="27" t="s">
        <v>33</v>
      </c>
      <c r="F30" s="27" t="s">
        <v>90</v>
      </c>
      <c r="G30" s="27" t="s">
        <v>91</v>
      </c>
      <c r="H30" s="27" t="s">
        <v>72</v>
      </c>
      <c r="I30" s="27" t="s">
        <v>44</v>
      </c>
      <c r="J30" s="27" t="s">
        <v>84</v>
      </c>
      <c r="K30" s="36" t="s">
        <v>92</v>
      </c>
      <c r="L30" s="29" t="s">
        <v>86</v>
      </c>
      <c r="M30" s="30" t="n">
        <v>110000</v>
      </c>
      <c r="N30" s="30" t="n">
        <v>0</v>
      </c>
      <c r="O30" s="31" t="n">
        <v>0</v>
      </c>
      <c r="P30" s="31" t="n">
        <v>150000</v>
      </c>
      <c r="Q30" s="31" t="n">
        <v>300000</v>
      </c>
      <c r="R30" s="35" t="n">
        <v>300000</v>
      </c>
    </row>
    <row r="31" customFormat="false" ht="63" hidden="false" customHeight="true" outlineLevel="0" collapsed="false">
      <c r="A31" s="21" t="s">
        <v>41</v>
      </c>
      <c r="B31" s="21" t="s">
        <v>93</v>
      </c>
      <c r="C31" s="22"/>
      <c r="D31" s="22" t="s">
        <v>23</v>
      </c>
      <c r="E31" s="22" t="s">
        <v>34</v>
      </c>
      <c r="F31" s="22" t="s">
        <v>42</v>
      </c>
      <c r="G31" s="22" t="s">
        <v>43</v>
      </c>
      <c r="H31" s="22" t="s">
        <v>42</v>
      </c>
      <c r="I31" s="22" t="s">
        <v>44</v>
      </c>
      <c r="J31" s="22" t="s">
        <v>43</v>
      </c>
      <c r="K31" s="23"/>
      <c r="L31" s="21"/>
      <c r="M31" s="25" t="n">
        <f aca="false">SUM(M32:M35)</f>
        <v>646300</v>
      </c>
      <c r="N31" s="25" t="n">
        <f aca="false">SUM(N32:N35)</f>
        <v>657527.36</v>
      </c>
      <c r="O31" s="25" t="n">
        <f aca="false">SUM(O32:O35)</f>
        <v>693200</v>
      </c>
      <c r="P31" s="25" t="n">
        <f aca="false">SUM(P32:P35)</f>
        <v>721000</v>
      </c>
      <c r="Q31" s="25" t="n">
        <f aca="false">SUM(Q32:Q35)</f>
        <v>750000</v>
      </c>
      <c r="R31" s="25" t="n">
        <f aca="false">SUM(R32:R35)</f>
        <v>780000</v>
      </c>
    </row>
    <row r="32" s="41" customFormat="true" ht="50.25" hidden="false" customHeight="true" outlineLevel="0" collapsed="false">
      <c r="A32" s="40"/>
      <c r="B32" s="37"/>
      <c r="C32" s="27" t="s">
        <v>94</v>
      </c>
      <c r="D32" s="27" t="s">
        <v>23</v>
      </c>
      <c r="E32" s="27" t="s">
        <v>34</v>
      </c>
      <c r="F32" s="27" t="s">
        <v>46</v>
      </c>
      <c r="G32" s="27" t="s">
        <v>49</v>
      </c>
      <c r="H32" s="27" t="s">
        <v>46</v>
      </c>
      <c r="I32" s="27" t="s">
        <v>44</v>
      </c>
      <c r="J32" s="27" t="s">
        <v>84</v>
      </c>
      <c r="K32" s="28" t="s">
        <v>95</v>
      </c>
      <c r="L32" s="29" t="s">
        <v>96</v>
      </c>
      <c r="M32" s="34" t="n">
        <v>18000</v>
      </c>
      <c r="N32" s="34" t="n">
        <v>19100.4</v>
      </c>
      <c r="O32" s="31" t="n">
        <v>29900</v>
      </c>
      <c r="P32" s="31" t="n">
        <v>15100</v>
      </c>
      <c r="Q32" s="31" t="n">
        <v>15800</v>
      </c>
      <c r="R32" s="31" t="n">
        <v>24100</v>
      </c>
    </row>
    <row r="33" customFormat="false" ht="49.5" hidden="false" customHeight="true" outlineLevel="0" collapsed="false">
      <c r="A33" s="26"/>
      <c r="B33" s="37"/>
      <c r="C33" s="27" t="s">
        <v>94</v>
      </c>
      <c r="D33" s="27" t="s">
        <v>23</v>
      </c>
      <c r="E33" s="27" t="s">
        <v>34</v>
      </c>
      <c r="F33" s="27" t="s">
        <v>46</v>
      </c>
      <c r="G33" s="27" t="s">
        <v>55</v>
      </c>
      <c r="H33" s="27" t="s">
        <v>46</v>
      </c>
      <c r="I33" s="27" t="s">
        <v>44</v>
      </c>
      <c r="J33" s="27" t="s">
        <v>84</v>
      </c>
      <c r="K33" s="28" t="s">
        <v>97</v>
      </c>
      <c r="L33" s="29" t="s">
        <v>96</v>
      </c>
      <c r="M33" s="42" t="n">
        <v>700</v>
      </c>
      <c r="N33" s="42" t="n">
        <v>-8827.02</v>
      </c>
      <c r="O33" s="31" t="n">
        <v>8900</v>
      </c>
      <c r="P33" s="31" t="n">
        <v>3600</v>
      </c>
      <c r="Q33" s="31" t="n">
        <v>3800</v>
      </c>
      <c r="R33" s="31" t="n">
        <v>3900</v>
      </c>
    </row>
    <row r="34" customFormat="false" ht="48" hidden="false" customHeight="true" outlineLevel="0" collapsed="false">
      <c r="A34" s="26"/>
      <c r="B34" s="37"/>
      <c r="C34" s="27" t="s">
        <v>94</v>
      </c>
      <c r="D34" s="27" t="s">
        <v>23</v>
      </c>
      <c r="E34" s="27" t="s">
        <v>34</v>
      </c>
      <c r="F34" s="27" t="s">
        <v>46</v>
      </c>
      <c r="G34" s="27" t="s">
        <v>98</v>
      </c>
      <c r="H34" s="27" t="s">
        <v>46</v>
      </c>
      <c r="I34" s="27" t="s">
        <v>44</v>
      </c>
      <c r="J34" s="27" t="s">
        <v>84</v>
      </c>
      <c r="K34" s="28" t="s">
        <v>99</v>
      </c>
      <c r="L34" s="29" t="s">
        <v>96</v>
      </c>
      <c r="M34" s="43" t="n">
        <v>33000</v>
      </c>
      <c r="N34" s="43" t="n">
        <v>40373.58</v>
      </c>
      <c r="O34" s="31" t="n">
        <v>44400</v>
      </c>
      <c r="P34" s="31" t="n">
        <v>29600</v>
      </c>
      <c r="Q34" s="31" t="n">
        <v>30800</v>
      </c>
      <c r="R34" s="31" t="n">
        <v>32000</v>
      </c>
    </row>
    <row r="35" customFormat="false" ht="83.25" hidden="false" customHeight="true" outlineLevel="0" collapsed="false">
      <c r="A35" s="26"/>
      <c r="B35" s="37"/>
      <c r="C35" s="27"/>
      <c r="D35" s="27"/>
      <c r="E35" s="27" t="s">
        <v>34</v>
      </c>
      <c r="F35" s="27" t="s">
        <v>46</v>
      </c>
      <c r="G35" s="27" t="s">
        <v>100</v>
      </c>
      <c r="H35" s="27" t="s">
        <v>46</v>
      </c>
      <c r="I35" s="27" t="s">
        <v>44</v>
      </c>
      <c r="J35" s="27" t="s">
        <v>84</v>
      </c>
      <c r="K35" s="28" t="s">
        <v>101</v>
      </c>
      <c r="L35" s="29" t="s">
        <v>96</v>
      </c>
      <c r="M35" s="30" t="n">
        <v>594600</v>
      </c>
      <c r="N35" s="30" t="n">
        <v>606880.4</v>
      </c>
      <c r="O35" s="31" t="n">
        <v>610000</v>
      </c>
      <c r="P35" s="31" t="n">
        <v>672700</v>
      </c>
      <c r="Q35" s="31" t="n">
        <v>699600</v>
      </c>
      <c r="R35" s="35" t="n">
        <v>720000</v>
      </c>
    </row>
    <row r="36" s="41" customFormat="true" ht="66.75" hidden="false" customHeight="true" outlineLevel="0" collapsed="false">
      <c r="A36" s="44" t="s">
        <v>41</v>
      </c>
      <c r="B36" s="45" t="s">
        <v>102</v>
      </c>
      <c r="C36" s="46"/>
      <c r="D36" s="46" t="s">
        <v>23</v>
      </c>
      <c r="E36" s="46" t="s">
        <v>35</v>
      </c>
      <c r="F36" s="46" t="s">
        <v>42</v>
      </c>
      <c r="G36" s="46" t="s">
        <v>43</v>
      </c>
      <c r="H36" s="46" t="s">
        <v>42</v>
      </c>
      <c r="I36" s="46" t="s">
        <v>44</v>
      </c>
      <c r="J36" s="46" t="s">
        <v>43</v>
      </c>
      <c r="K36" s="47"/>
      <c r="L36" s="44"/>
      <c r="M36" s="48" t="n">
        <f aca="false">SUM(M37:M38)</f>
        <v>103000</v>
      </c>
      <c r="N36" s="48" t="n">
        <f aca="false">SUM(N37:N38)</f>
        <v>132114.67</v>
      </c>
      <c r="O36" s="48" t="n">
        <f aca="false">SUM(O37:O38)</f>
        <v>132100</v>
      </c>
      <c r="P36" s="48" t="n">
        <f aca="false">SUM(P37:P38)</f>
        <v>0</v>
      </c>
      <c r="Q36" s="48" t="n">
        <f aca="false">SUM(Q37:Q38)</f>
        <v>0</v>
      </c>
      <c r="R36" s="48" t="n">
        <f aca="false">SUM(R37:R38)</f>
        <v>0</v>
      </c>
    </row>
    <row r="37" s="41" customFormat="true" ht="48.75" hidden="false" customHeight="true" outlineLevel="0" collapsed="false">
      <c r="A37" s="40"/>
      <c r="B37" s="49"/>
      <c r="C37" s="50" t="s">
        <v>103</v>
      </c>
      <c r="D37" s="50" t="s">
        <v>23</v>
      </c>
      <c r="E37" s="50" t="s">
        <v>35</v>
      </c>
      <c r="F37" s="50" t="s">
        <v>48</v>
      </c>
      <c r="G37" s="50" t="s">
        <v>104</v>
      </c>
      <c r="H37" s="50" t="s">
        <v>72</v>
      </c>
      <c r="I37" s="50" t="s">
        <v>44</v>
      </c>
      <c r="J37" s="50" t="s">
        <v>105</v>
      </c>
      <c r="K37" s="51" t="s">
        <v>106</v>
      </c>
      <c r="L37" s="29" t="s">
        <v>107</v>
      </c>
      <c r="M37" s="52" t="n">
        <v>97000</v>
      </c>
      <c r="N37" s="52" t="n">
        <v>126102.07</v>
      </c>
      <c r="O37" s="32" t="n">
        <v>126100</v>
      </c>
      <c r="P37" s="32"/>
      <c r="Q37" s="32"/>
      <c r="R37" s="32"/>
    </row>
    <row r="38" s="41" customFormat="true" ht="70.5" hidden="false" customHeight="true" outlineLevel="0" collapsed="false">
      <c r="A38" s="40"/>
      <c r="B38" s="49"/>
      <c r="C38" s="50" t="s">
        <v>108</v>
      </c>
      <c r="D38" s="50" t="s">
        <v>23</v>
      </c>
      <c r="E38" s="50" t="s">
        <v>35</v>
      </c>
      <c r="F38" s="50" t="s">
        <v>48</v>
      </c>
      <c r="G38" s="50" t="s">
        <v>104</v>
      </c>
      <c r="H38" s="50" t="s">
        <v>72</v>
      </c>
      <c r="I38" s="50" t="s">
        <v>44</v>
      </c>
      <c r="J38" s="50" t="s">
        <v>105</v>
      </c>
      <c r="K38" s="51" t="s">
        <v>106</v>
      </c>
      <c r="L38" s="29" t="s">
        <v>109</v>
      </c>
      <c r="M38" s="53" t="n">
        <v>6000</v>
      </c>
      <c r="N38" s="53" t="n">
        <v>6012.6</v>
      </c>
      <c r="O38" s="32" t="n">
        <v>6000</v>
      </c>
      <c r="P38" s="32"/>
      <c r="Q38" s="32"/>
      <c r="R38" s="32"/>
    </row>
    <row r="39" customFormat="false" ht="53.25" hidden="false" customHeight="true" outlineLevel="0" collapsed="false">
      <c r="A39" s="21" t="s">
        <v>41</v>
      </c>
      <c r="B39" s="21" t="s">
        <v>110</v>
      </c>
      <c r="C39" s="22"/>
      <c r="D39" s="22" t="s">
        <v>23</v>
      </c>
      <c r="E39" s="22" t="s">
        <v>36</v>
      </c>
      <c r="F39" s="22" t="s">
        <v>42</v>
      </c>
      <c r="G39" s="22" t="s">
        <v>43</v>
      </c>
      <c r="H39" s="22" t="s">
        <v>42</v>
      </c>
      <c r="I39" s="22" t="s">
        <v>44</v>
      </c>
      <c r="J39" s="22" t="s">
        <v>43</v>
      </c>
      <c r="K39" s="23"/>
      <c r="L39" s="21"/>
      <c r="M39" s="25" t="n">
        <f aca="false">SUM(M40:M42)</f>
        <v>12375040</v>
      </c>
      <c r="N39" s="25" t="n">
        <f aca="false">SUM(N40:N42)</f>
        <v>11676158.62</v>
      </c>
      <c r="O39" s="25" t="n">
        <f aca="false">SUM(O40:O42)</f>
        <v>12290000</v>
      </c>
      <c r="P39" s="25" t="n">
        <f aca="false">SUM(P40:P42)</f>
        <v>8516100</v>
      </c>
      <c r="Q39" s="25" t="n">
        <f aca="false">SUM(Q40:Q42)</f>
        <v>500000</v>
      </c>
      <c r="R39" s="25" t="n">
        <f aca="false">SUM(R40:R42)</f>
        <v>500000</v>
      </c>
    </row>
    <row r="40" customFormat="false" ht="132.75" hidden="false" customHeight="true" outlineLevel="0" collapsed="false">
      <c r="A40" s="26"/>
      <c r="B40" s="37"/>
      <c r="C40" s="27" t="s">
        <v>82</v>
      </c>
      <c r="D40" s="27" t="s">
        <v>23</v>
      </c>
      <c r="E40" s="27" t="s">
        <v>36</v>
      </c>
      <c r="F40" s="27" t="s">
        <v>48</v>
      </c>
      <c r="G40" s="27" t="s">
        <v>111</v>
      </c>
      <c r="H40" s="27" t="s">
        <v>72</v>
      </c>
      <c r="I40" s="27" t="s">
        <v>44</v>
      </c>
      <c r="J40" s="27" t="s">
        <v>112</v>
      </c>
      <c r="K40" s="36" t="s">
        <v>113</v>
      </c>
      <c r="L40" s="29" t="s">
        <v>86</v>
      </c>
      <c r="M40" s="30" t="n">
        <v>85040</v>
      </c>
      <c r="N40" s="30" t="n">
        <v>0</v>
      </c>
      <c r="O40" s="31" t="n">
        <v>0</v>
      </c>
      <c r="P40" s="31" t="n">
        <v>5438400</v>
      </c>
      <c r="Q40" s="31" t="n">
        <v>250000</v>
      </c>
      <c r="R40" s="35" t="n">
        <v>250000</v>
      </c>
    </row>
    <row r="41" customFormat="false" ht="95.25" hidden="false" customHeight="true" outlineLevel="0" collapsed="false">
      <c r="A41" s="26"/>
      <c r="B41" s="37"/>
      <c r="C41" s="27" t="s">
        <v>82</v>
      </c>
      <c r="D41" s="27" t="s">
        <v>23</v>
      </c>
      <c r="E41" s="27" t="s">
        <v>36</v>
      </c>
      <c r="F41" s="27" t="s">
        <v>114</v>
      </c>
      <c r="G41" s="27" t="s">
        <v>83</v>
      </c>
      <c r="H41" s="27" t="s">
        <v>72</v>
      </c>
      <c r="I41" s="27" t="s">
        <v>44</v>
      </c>
      <c r="J41" s="27" t="s">
        <v>115</v>
      </c>
      <c r="K41" s="38" t="s">
        <v>116</v>
      </c>
      <c r="L41" s="29" t="s">
        <v>86</v>
      </c>
      <c r="M41" s="30" t="n">
        <v>12040000</v>
      </c>
      <c r="N41" s="30" t="n">
        <v>11570240.63</v>
      </c>
      <c r="O41" s="31" t="n">
        <v>12184000</v>
      </c>
      <c r="P41" s="31" t="n">
        <v>2827700</v>
      </c>
      <c r="Q41" s="31" t="n">
        <v>0</v>
      </c>
      <c r="R41" s="35" t="n">
        <v>0</v>
      </c>
    </row>
    <row r="42" customFormat="false" ht="94.5" hidden="false" customHeight="true" outlineLevel="0" collapsed="false">
      <c r="A42" s="26"/>
      <c r="B42" s="37"/>
      <c r="C42" s="27" t="s">
        <v>82</v>
      </c>
      <c r="D42" s="27" t="s">
        <v>23</v>
      </c>
      <c r="E42" s="27" t="s">
        <v>36</v>
      </c>
      <c r="F42" s="27" t="s">
        <v>114</v>
      </c>
      <c r="G42" s="27" t="s">
        <v>83</v>
      </c>
      <c r="H42" s="27" t="s">
        <v>35</v>
      </c>
      <c r="I42" s="27" t="s">
        <v>44</v>
      </c>
      <c r="J42" s="27" t="s">
        <v>115</v>
      </c>
      <c r="K42" s="38" t="s">
        <v>117</v>
      </c>
      <c r="L42" s="29" t="s">
        <v>86</v>
      </c>
      <c r="M42" s="30" t="n">
        <v>250000</v>
      </c>
      <c r="N42" s="30" t="n">
        <v>105917.99</v>
      </c>
      <c r="O42" s="31" t="n">
        <v>106000</v>
      </c>
      <c r="P42" s="31" t="n">
        <v>250000</v>
      </c>
      <c r="Q42" s="31" t="n">
        <v>250000</v>
      </c>
      <c r="R42" s="35" t="n">
        <v>250000</v>
      </c>
    </row>
    <row r="43" customFormat="false" ht="61.5" hidden="false" customHeight="true" outlineLevel="0" collapsed="false">
      <c r="A43" s="21" t="s">
        <v>41</v>
      </c>
      <c r="B43" s="21" t="s">
        <v>118</v>
      </c>
      <c r="C43" s="22"/>
      <c r="D43" s="22" t="s">
        <v>23</v>
      </c>
      <c r="E43" s="22" t="s">
        <v>38</v>
      </c>
      <c r="F43" s="22" t="s">
        <v>42</v>
      </c>
      <c r="G43" s="22" t="s">
        <v>43</v>
      </c>
      <c r="H43" s="22" t="s">
        <v>42</v>
      </c>
      <c r="I43" s="22" t="s">
        <v>44</v>
      </c>
      <c r="J43" s="22" t="s">
        <v>43</v>
      </c>
      <c r="K43" s="23"/>
      <c r="L43" s="21"/>
      <c r="M43" s="25" t="n">
        <f aca="false">SUM(M44:M60)</f>
        <v>472000</v>
      </c>
      <c r="N43" s="25" t="n">
        <f aca="false">SUM(N44:N60)</f>
        <v>262905.12</v>
      </c>
      <c r="O43" s="25" t="n">
        <f aca="false">SUM(O44:O60)</f>
        <v>472200</v>
      </c>
      <c r="P43" s="25" t="n">
        <f aca="false">SUM(P44:P60)</f>
        <v>392700</v>
      </c>
      <c r="Q43" s="25" t="n">
        <f aca="false">SUM(Q44:Q60)</f>
        <v>392700</v>
      </c>
      <c r="R43" s="25" t="n">
        <f aca="false">SUM(R44:R60)</f>
        <v>392700</v>
      </c>
      <c r="S43" s="20"/>
    </row>
    <row r="44" s="41" customFormat="true" ht="120" hidden="false" customHeight="true" outlineLevel="0" collapsed="false">
      <c r="A44" s="54"/>
      <c r="B44" s="55"/>
      <c r="C44" s="56" t="s">
        <v>119</v>
      </c>
      <c r="D44" s="56" t="s">
        <v>23</v>
      </c>
      <c r="E44" s="56" t="s">
        <v>38</v>
      </c>
      <c r="F44" s="56" t="s">
        <v>32</v>
      </c>
      <c r="G44" s="56" t="s">
        <v>120</v>
      </c>
      <c r="H44" s="56" t="s">
        <v>46</v>
      </c>
      <c r="I44" s="56" t="s">
        <v>121</v>
      </c>
      <c r="J44" s="56" t="s">
        <v>122</v>
      </c>
      <c r="K44" s="36" t="s">
        <v>123</v>
      </c>
      <c r="L44" s="57" t="s">
        <v>124</v>
      </c>
      <c r="M44" s="58" t="n">
        <v>15300</v>
      </c>
      <c r="N44" s="58" t="n">
        <v>-3170.29</v>
      </c>
      <c r="O44" s="58" t="n">
        <v>-3170</v>
      </c>
      <c r="P44" s="58"/>
      <c r="Q44" s="58"/>
      <c r="R44" s="58"/>
    </row>
    <row r="45" s="41" customFormat="true" ht="117.75" hidden="false" customHeight="true" outlineLevel="0" collapsed="false">
      <c r="A45" s="54"/>
      <c r="B45" s="55"/>
      <c r="C45" s="59" t="s">
        <v>47</v>
      </c>
      <c r="D45" s="56" t="s">
        <v>23</v>
      </c>
      <c r="E45" s="56" t="s">
        <v>38</v>
      </c>
      <c r="F45" s="56" t="s">
        <v>32</v>
      </c>
      <c r="G45" s="56" t="s">
        <v>125</v>
      </c>
      <c r="H45" s="56" t="s">
        <v>46</v>
      </c>
      <c r="I45" s="56" t="s">
        <v>44</v>
      </c>
      <c r="J45" s="56" t="s">
        <v>122</v>
      </c>
      <c r="K45" s="36" t="s">
        <v>126</v>
      </c>
      <c r="L45" s="29" t="s">
        <v>52</v>
      </c>
      <c r="M45" s="58" t="n">
        <v>4000</v>
      </c>
      <c r="N45" s="58" t="n">
        <v>-531.4</v>
      </c>
      <c r="O45" s="58" t="n">
        <v>-531</v>
      </c>
      <c r="P45" s="58" t="n">
        <v>0</v>
      </c>
      <c r="Q45" s="58" t="n">
        <v>0</v>
      </c>
      <c r="R45" s="58" t="n">
        <v>0</v>
      </c>
    </row>
    <row r="46" s="41" customFormat="true" ht="127.5" hidden="false" customHeight="true" outlineLevel="0" collapsed="false">
      <c r="A46" s="54"/>
      <c r="B46" s="55"/>
      <c r="C46" s="56" t="s">
        <v>127</v>
      </c>
      <c r="D46" s="56" t="s">
        <v>23</v>
      </c>
      <c r="E46" s="56" t="s">
        <v>38</v>
      </c>
      <c r="F46" s="56" t="s">
        <v>46</v>
      </c>
      <c r="G46" s="56" t="s">
        <v>111</v>
      </c>
      <c r="H46" s="56" t="s">
        <v>46</v>
      </c>
      <c r="I46" s="56" t="s">
        <v>44</v>
      </c>
      <c r="J46" s="56" t="s">
        <v>122</v>
      </c>
      <c r="K46" s="36" t="s">
        <v>128</v>
      </c>
      <c r="L46" s="54" t="s">
        <v>129</v>
      </c>
      <c r="M46" s="58" t="n">
        <v>0</v>
      </c>
      <c r="N46" s="58" t="n">
        <v>2044.8</v>
      </c>
      <c r="O46" s="58" t="n">
        <v>2044</v>
      </c>
      <c r="P46" s="58" t="n">
        <v>0</v>
      </c>
      <c r="Q46" s="58" t="n">
        <v>0</v>
      </c>
      <c r="R46" s="58" t="n">
        <v>0</v>
      </c>
    </row>
    <row r="47" s="41" customFormat="true" ht="158.25" hidden="false" customHeight="true" outlineLevel="0" collapsed="false">
      <c r="A47" s="60"/>
      <c r="B47" s="61"/>
      <c r="C47" s="56" t="s">
        <v>130</v>
      </c>
      <c r="D47" s="56" t="s">
        <v>23</v>
      </c>
      <c r="E47" s="56" t="s">
        <v>38</v>
      </c>
      <c r="F47" s="56" t="s">
        <v>46</v>
      </c>
      <c r="G47" s="56" t="s">
        <v>131</v>
      </c>
      <c r="H47" s="56" t="s">
        <v>46</v>
      </c>
      <c r="I47" s="56" t="s">
        <v>44</v>
      </c>
      <c r="J47" s="56" t="s">
        <v>122</v>
      </c>
      <c r="K47" s="36" t="s">
        <v>132</v>
      </c>
      <c r="L47" s="54" t="s">
        <v>133</v>
      </c>
      <c r="M47" s="58" t="n">
        <v>32000</v>
      </c>
      <c r="N47" s="58" t="n">
        <v>31713.14</v>
      </c>
      <c r="O47" s="58" t="n">
        <v>45000</v>
      </c>
      <c r="P47" s="58" t="n">
        <v>30334</v>
      </c>
      <c r="Q47" s="58" t="n">
        <v>30334</v>
      </c>
      <c r="R47" s="58" t="n">
        <v>30334</v>
      </c>
    </row>
    <row r="48" s="41" customFormat="true" ht="158.25" hidden="false" customHeight="true" outlineLevel="0" collapsed="false">
      <c r="A48" s="60"/>
      <c r="B48" s="61"/>
      <c r="C48" s="56" t="s">
        <v>127</v>
      </c>
      <c r="D48" s="56" t="s">
        <v>23</v>
      </c>
      <c r="E48" s="56" t="s">
        <v>38</v>
      </c>
      <c r="F48" s="56" t="s">
        <v>46</v>
      </c>
      <c r="G48" s="56" t="s">
        <v>131</v>
      </c>
      <c r="H48" s="56" t="s">
        <v>46</v>
      </c>
      <c r="I48" s="56" t="s">
        <v>44</v>
      </c>
      <c r="J48" s="56" t="s">
        <v>122</v>
      </c>
      <c r="K48" s="36" t="s">
        <v>132</v>
      </c>
      <c r="L48" s="54" t="s">
        <v>129</v>
      </c>
      <c r="M48" s="58" t="n">
        <v>0</v>
      </c>
      <c r="N48" s="58" t="n">
        <v>1500</v>
      </c>
      <c r="O48" s="58" t="n">
        <v>4000</v>
      </c>
      <c r="P48" s="58" t="n">
        <v>0</v>
      </c>
      <c r="Q48" s="58" t="n">
        <v>0</v>
      </c>
      <c r="R48" s="58" t="n">
        <v>0</v>
      </c>
    </row>
    <row r="49" s="41" customFormat="true" ht="123.75" hidden="false" customHeight="true" outlineLevel="0" collapsed="false">
      <c r="A49" s="54"/>
      <c r="B49" s="55"/>
      <c r="C49" s="56" t="s">
        <v>130</v>
      </c>
      <c r="D49" s="56" t="s">
        <v>23</v>
      </c>
      <c r="E49" s="56" t="s">
        <v>38</v>
      </c>
      <c r="F49" s="56" t="s">
        <v>46</v>
      </c>
      <c r="G49" s="56" t="s">
        <v>134</v>
      </c>
      <c r="H49" s="56" t="s">
        <v>46</v>
      </c>
      <c r="I49" s="56" t="s">
        <v>44</v>
      </c>
      <c r="J49" s="56" t="s">
        <v>122</v>
      </c>
      <c r="K49" s="36" t="s">
        <v>135</v>
      </c>
      <c r="L49" s="54" t="s">
        <v>133</v>
      </c>
      <c r="M49" s="58" t="n">
        <v>220000</v>
      </c>
      <c r="N49" s="58" t="n">
        <v>71106.2</v>
      </c>
      <c r="O49" s="58" t="n">
        <v>190737</v>
      </c>
      <c r="P49" s="58" t="n">
        <v>165077</v>
      </c>
      <c r="Q49" s="58" t="n">
        <v>165077</v>
      </c>
      <c r="R49" s="58" t="n">
        <v>165077</v>
      </c>
    </row>
    <row r="50" s="41" customFormat="true" ht="148.5" hidden="false" customHeight="true" outlineLevel="0" collapsed="false">
      <c r="A50" s="54"/>
      <c r="B50" s="55"/>
      <c r="C50" s="56" t="s">
        <v>127</v>
      </c>
      <c r="D50" s="56" t="s">
        <v>23</v>
      </c>
      <c r="E50" s="56" t="s">
        <v>38</v>
      </c>
      <c r="F50" s="56" t="s">
        <v>46</v>
      </c>
      <c r="G50" s="56" t="s">
        <v>134</v>
      </c>
      <c r="H50" s="56" t="s">
        <v>46</v>
      </c>
      <c r="I50" s="56" t="s">
        <v>44</v>
      </c>
      <c r="J50" s="56" t="s">
        <v>122</v>
      </c>
      <c r="K50" s="36" t="s">
        <v>135</v>
      </c>
      <c r="L50" s="54" t="s">
        <v>129</v>
      </c>
      <c r="M50" s="58" t="n">
        <v>0</v>
      </c>
      <c r="N50" s="58" t="n">
        <v>404.87</v>
      </c>
      <c r="O50" s="58" t="n">
        <v>404</v>
      </c>
      <c r="P50" s="58" t="n">
        <v>0</v>
      </c>
      <c r="Q50" s="58" t="n">
        <v>0</v>
      </c>
      <c r="R50" s="58" t="n">
        <v>0</v>
      </c>
    </row>
    <row r="51" s="41" customFormat="true" ht="141" hidden="false" customHeight="true" outlineLevel="0" collapsed="false">
      <c r="A51" s="54"/>
      <c r="B51" s="55"/>
      <c r="C51" s="56" t="s">
        <v>130</v>
      </c>
      <c r="D51" s="56" t="s">
        <v>23</v>
      </c>
      <c r="E51" s="56" t="s">
        <v>38</v>
      </c>
      <c r="F51" s="56" t="s">
        <v>46</v>
      </c>
      <c r="G51" s="56" t="s">
        <v>136</v>
      </c>
      <c r="H51" s="56" t="s">
        <v>46</v>
      </c>
      <c r="I51" s="56" t="s">
        <v>44</v>
      </c>
      <c r="J51" s="56" t="s">
        <v>122</v>
      </c>
      <c r="K51" s="36" t="s">
        <v>137</v>
      </c>
      <c r="L51" s="54" t="s">
        <v>133</v>
      </c>
      <c r="M51" s="58" t="n">
        <v>25000</v>
      </c>
      <c r="N51" s="58" t="n">
        <v>8500</v>
      </c>
      <c r="O51" s="58" t="n">
        <v>25000</v>
      </c>
      <c r="P51" s="58" t="n">
        <v>17667</v>
      </c>
      <c r="Q51" s="58" t="n">
        <v>17667</v>
      </c>
      <c r="R51" s="58" t="n">
        <v>17667</v>
      </c>
    </row>
    <row r="52" s="41" customFormat="true" ht="195.75" hidden="false" customHeight="true" outlineLevel="0" collapsed="false">
      <c r="A52" s="54"/>
      <c r="B52" s="55"/>
      <c r="C52" s="56" t="s">
        <v>130</v>
      </c>
      <c r="D52" s="56" t="s">
        <v>23</v>
      </c>
      <c r="E52" s="56" t="s">
        <v>38</v>
      </c>
      <c r="F52" s="56" t="s">
        <v>46</v>
      </c>
      <c r="G52" s="56" t="s">
        <v>138</v>
      </c>
      <c r="H52" s="56" t="s">
        <v>46</v>
      </c>
      <c r="I52" s="56" t="s">
        <v>44</v>
      </c>
      <c r="J52" s="56" t="s">
        <v>122</v>
      </c>
      <c r="K52" s="62" t="s">
        <v>139</v>
      </c>
      <c r="L52" s="54" t="s">
        <v>133</v>
      </c>
      <c r="M52" s="58" t="n">
        <v>0</v>
      </c>
      <c r="N52" s="58" t="n">
        <v>6000</v>
      </c>
      <c r="O52" s="58" t="n">
        <v>10000</v>
      </c>
      <c r="P52" s="58" t="n">
        <v>4000</v>
      </c>
      <c r="Q52" s="58" t="n">
        <v>4000</v>
      </c>
      <c r="R52" s="58" t="n">
        <v>4000</v>
      </c>
    </row>
    <row r="53" s="41" customFormat="true" ht="144" hidden="false" customHeight="true" outlineLevel="0" collapsed="false">
      <c r="A53" s="54"/>
      <c r="B53" s="55"/>
      <c r="C53" s="56" t="s">
        <v>130</v>
      </c>
      <c r="D53" s="56" t="s">
        <v>23</v>
      </c>
      <c r="E53" s="56" t="s">
        <v>38</v>
      </c>
      <c r="F53" s="56" t="s">
        <v>46</v>
      </c>
      <c r="G53" s="56" t="s">
        <v>140</v>
      </c>
      <c r="H53" s="56" t="s">
        <v>46</v>
      </c>
      <c r="I53" s="56" t="s">
        <v>44</v>
      </c>
      <c r="J53" s="56" t="s">
        <v>122</v>
      </c>
      <c r="K53" s="36" t="s">
        <v>141</v>
      </c>
      <c r="L53" s="54" t="s">
        <v>133</v>
      </c>
      <c r="M53" s="58" t="n">
        <v>16500</v>
      </c>
      <c r="N53" s="58" t="n">
        <v>3000</v>
      </c>
      <c r="O53" s="58" t="n">
        <v>16500</v>
      </c>
      <c r="P53" s="58" t="n">
        <v>5333</v>
      </c>
      <c r="Q53" s="58" t="n">
        <v>5333</v>
      </c>
      <c r="R53" s="58" t="n">
        <v>5333</v>
      </c>
    </row>
    <row r="54" s="41" customFormat="true" ht="178.5" hidden="false" customHeight="true" outlineLevel="0" collapsed="false">
      <c r="A54" s="54"/>
      <c r="B54" s="55"/>
      <c r="C54" s="56" t="s">
        <v>130</v>
      </c>
      <c r="D54" s="56" t="s">
        <v>23</v>
      </c>
      <c r="E54" s="56" t="s">
        <v>38</v>
      </c>
      <c r="F54" s="56" t="s">
        <v>46</v>
      </c>
      <c r="G54" s="56" t="s">
        <v>142</v>
      </c>
      <c r="H54" s="56" t="s">
        <v>46</v>
      </c>
      <c r="I54" s="56" t="s">
        <v>44</v>
      </c>
      <c r="J54" s="56" t="s">
        <v>122</v>
      </c>
      <c r="K54" s="36" t="s">
        <v>139</v>
      </c>
      <c r="L54" s="54" t="s">
        <v>133</v>
      </c>
      <c r="M54" s="58" t="n">
        <v>3850</v>
      </c>
      <c r="N54" s="58" t="n">
        <v>3600</v>
      </c>
      <c r="O54" s="58" t="n">
        <v>5000</v>
      </c>
      <c r="P54" s="58" t="n">
        <v>4800</v>
      </c>
      <c r="Q54" s="58" t="n">
        <v>4800</v>
      </c>
      <c r="R54" s="58" t="n">
        <v>4800</v>
      </c>
    </row>
    <row r="55" s="41" customFormat="true" ht="117.75" hidden="false" customHeight="true" outlineLevel="0" collapsed="false">
      <c r="A55" s="54"/>
      <c r="B55" s="55"/>
      <c r="C55" s="56" t="s">
        <v>130</v>
      </c>
      <c r="D55" s="56" t="s">
        <v>23</v>
      </c>
      <c r="E55" s="56" t="s">
        <v>38</v>
      </c>
      <c r="F55" s="56" t="s">
        <v>46</v>
      </c>
      <c r="G55" s="56" t="s">
        <v>143</v>
      </c>
      <c r="H55" s="56" t="s">
        <v>46</v>
      </c>
      <c r="I55" s="56" t="s">
        <v>44</v>
      </c>
      <c r="J55" s="56" t="s">
        <v>122</v>
      </c>
      <c r="K55" s="36" t="s">
        <v>144</v>
      </c>
      <c r="L55" s="54" t="s">
        <v>133</v>
      </c>
      <c r="M55" s="58" t="n">
        <v>4500</v>
      </c>
      <c r="N55" s="58" t="n">
        <v>7345.15</v>
      </c>
      <c r="O55" s="58" t="n">
        <v>10200</v>
      </c>
      <c r="P55" s="58" t="n">
        <v>7899</v>
      </c>
      <c r="Q55" s="58" t="n">
        <v>7899</v>
      </c>
      <c r="R55" s="58" t="n">
        <v>7899</v>
      </c>
    </row>
    <row r="56" s="41" customFormat="true" ht="123.75" hidden="false" customHeight="true" outlineLevel="0" collapsed="false">
      <c r="A56" s="54"/>
      <c r="B56" s="55"/>
      <c r="C56" s="56" t="s">
        <v>130</v>
      </c>
      <c r="D56" s="56" t="s">
        <v>23</v>
      </c>
      <c r="E56" s="56" t="s">
        <v>38</v>
      </c>
      <c r="F56" s="56" t="s">
        <v>46</v>
      </c>
      <c r="G56" s="56" t="s">
        <v>145</v>
      </c>
      <c r="H56" s="56" t="s">
        <v>46</v>
      </c>
      <c r="I56" s="56" t="s">
        <v>44</v>
      </c>
      <c r="J56" s="56" t="s">
        <v>122</v>
      </c>
      <c r="K56" s="36" t="s">
        <v>146</v>
      </c>
      <c r="L56" s="54" t="s">
        <v>133</v>
      </c>
      <c r="M56" s="58" t="n">
        <v>25000</v>
      </c>
      <c r="N56" s="58" t="n">
        <v>1000.02</v>
      </c>
      <c r="O56" s="58" t="n">
        <v>25000</v>
      </c>
      <c r="P56" s="58" t="n">
        <v>14708</v>
      </c>
      <c r="Q56" s="58" t="n">
        <v>14708</v>
      </c>
      <c r="R56" s="58" t="n">
        <v>14708</v>
      </c>
    </row>
    <row r="57" s="41" customFormat="true" ht="138.75" hidden="false" customHeight="true" outlineLevel="0" collapsed="false">
      <c r="A57" s="54"/>
      <c r="B57" s="55"/>
      <c r="C57" s="56" t="s">
        <v>130</v>
      </c>
      <c r="D57" s="56" t="s">
        <v>23</v>
      </c>
      <c r="E57" s="56" t="s">
        <v>38</v>
      </c>
      <c r="F57" s="56" t="s">
        <v>46</v>
      </c>
      <c r="G57" s="56" t="s">
        <v>147</v>
      </c>
      <c r="H57" s="56" t="s">
        <v>46</v>
      </c>
      <c r="I57" s="56" t="s">
        <v>44</v>
      </c>
      <c r="J57" s="56" t="s">
        <v>122</v>
      </c>
      <c r="K57" s="36" t="s">
        <v>148</v>
      </c>
      <c r="L57" s="54" t="s">
        <v>133</v>
      </c>
      <c r="M57" s="58" t="n">
        <v>80000</v>
      </c>
      <c r="N57" s="58" t="n">
        <v>68376.51</v>
      </c>
      <c r="O57" s="58" t="n">
        <v>80000</v>
      </c>
      <c r="P57" s="58" t="n">
        <v>72882</v>
      </c>
      <c r="Q57" s="58" t="n">
        <v>72882</v>
      </c>
      <c r="R57" s="58" t="n">
        <v>72882</v>
      </c>
    </row>
    <row r="58" s="41" customFormat="true" ht="144" hidden="false" customHeight="true" outlineLevel="0" collapsed="false">
      <c r="A58" s="54"/>
      <c r="B58" s="55"/>
      <c r="C58" s="56" t="s">
        <v>127</v>
      </c>
      <c r="D58" s="56" t="s">
        <v>23</v>
      </c>
      <c r="E58" s="56" t="s">
        <v>38</v>
      </c>
      <c r="F58" s="56" t="s">
        <v>46</v>
      </c>
      <c r="G58" s="56" t="s">
        <v>147</v>
      </c>
      <c r="H58" s="56" t="s">
        <v>46</v>
      </c>
      <c r="I58" s="56" t="s">
        <v>44</v>
      </c>
      <c r="J58" s="56" t="s">
        <v>122</v>
      </c>
      <c r="K58" s="36" t="s">
        <v>148</v>
      </c>
      <c r="L58" s="54" t="s">
        <v>129</v>
      </c>
      <c r="M58" s="58" t="n">
        <v>0</v>
      </c>
      <c r="N58" s="58" t="n">
        <v>2016.12</v>
      </c>
      <c r="O58" s="58" t="n">
        <v>2016</v>
      </c>
      <c r="P58" s="58" t="n">
        <v>0</v>
      </c>
      <c r="Q58" s="58" t="n">
        <v>0</v>
      </c>
      <c r="R58" s="58" t="n">
        <v>0</v>
      </c>
    </row>
    <row r="59" s="41" customFormat="true" ht="203.25" hidden="false" customHeight="true" outlineLevel="0" collapsed="false">
      <c r="A59" s="54"/>
      <c r="B59" s="55"/>
      <c r="C59" s="56" t="s">
        <v>130</v>
      </c>
      <c r="D59" s="56" t="s">
        <v>23</v>
      </c>
      <c r="E59" s="56" t="s">
        <v>38</v>
      </c>
      <c r="F59" s="56" t="s">
        <v>46</v>
      </c>
      <c r="G59" s="56" t="s">
        <v>149</v>
      </c>
      <c r="H59" s="56" t="s">
        <v>46</v>
      </c>
      <c r="I59" s="56" t="s">
        <v>44</v>
      </c>
      <c r="J59" s="56" t="s">
        <v>122</v>
      </c>
      <c r="K59" s="36" t="s">
        <v>150</v>
      </c>
      <c r="L59" s="54" t="s">
        <v>133</v>
      </c>
      <c r="M59" s="58" t="n">
        <v>45550</v>
      </c>
      <c r="N59" s="58" t="n">
        <v>60000</v>
      </c>
      <c r="O59" s="58" t="n">
        <v>60000</v>
      </c>
      <c r="P59" s="58" t="n">
        <v>70000</v>
      </c>
      <c r="Q59" s="58" t="n">
        <v>70000</v>
      </c>
      <c r="R59" s="58" t="n">
        <v>70000</v>
      </c>
    </row>
    <row r="60" s="41" customFormat="true" ht="141.75" hidden="false" customHeight="true" outlineLevel="0" collapsed="false">
      <c r="A60" s="60"/>
      <c r="B60" s="61"/>
      <c r="C60" s="56" t="s">
        <v>130</v>
      </c>
      <c r="D60" s="56" t="s">
        <v>23</v>
      </c>
      <c r="E60" s="56" t="s">
        <v>38</v>
      </c>
      <c r="F60" s="56" t="s">
        <v>33</v>
      </c>
      <c r="G60" s="56" t="s">
        <v>151</v>
      </c>
      <c r="H60" s="56" t="s">
        <v>46</v>
      </c>
      <c r="I60" s="56" t="s">
        <v>44</v>
      </c>
      <c r="J60" s="56" t="s">
        <v>122</v>
      </c>
      <c r="K60" s="36" t="s">
        <v>152</v>
      </c>
      <c r="L60" s="54" t="s">
        <v>133</v>
      </c>
      <c r="M60" s="58" t="n">
        <v>300</v>
      </c>
      <c r="N60" s="58" t="n">
        <v>0</v>
      </c>
      <c r="O60" s="58" t="n">
        <v>0</v>
      </c>
      <c r="P60" s="58" t="n">
        <v>0</v>
      </c>
      <c r="Q60" s="58" t="n">
        <v>0</v>
      </c>
      <c r="R60" s="58" t="n">
        <v>0</v>
      </c>
    </row>
    <row r="61" customFormat="false" ht="46.5" hidden="false" customHeight="true" outlineLevel="0" collapsed="false">
      <c r="A61" s="21" t="s">
        <v>41</v>
      </c>
      <c r="B61" s="21" t="s">
        <v>153</v>
      </c>
      <c r="C61" s="22"/>
      <c r="D61" s="22" t="s">
        <v>23</v>
      </c>
      <c r="E61" s="22" t="s">
        <v>39</v>
      </c>
      <c r="F61" s="22" t="s">
        <v>42</v>
      </c>
      <c r="G61" s="22" t="s">
        <v>43</v>
      </c>
      <c r="H61" s="22" t="s">
        <v>42</v>
      </c>
      <c r="I61" s="22" t="s">
        <v>44</v>
      </c>
      <c r="J61" s="22" t="s">
        <v>43</v>
      </c>
      <c r="K61" s="23"/>
      <c r="L61" s="24"/>
      <c r="M61" s="25" t="n">
        <f aca="false">SUM(M62:M62)</f>
        <v>0</v>
      </c>
      <c r="N61" s="25" t="n">
        <f aca="false">SUM(N62:N62)</f>
        <v>9.44</v>
      </c>
      <c r="O61" s="25" t="n">
        <f aca="false">SUM(O62:O62)</f>
        <v>0</v>
      </c>
      <c r="P61" s="25" t="n">
        <f aca="false">SUM(P62:P62)</f>
        <v>0</v>
      </c>
      <c r="Q61" s="25" t="n">
        <f aca="false">SUM(Q62:Q62)</f>
        <v>0</v>
      </c>
      <c r="R61" s="25" t="n">
        <f aca="false">SUM(R62:R62)</f>
        <v>0</v>
      </c>
    </row>
    <row r="62" s="41" customFormat="true" ht="48.75" hidden="false" customHeight="true" outlineLevel="0" collapsed="false">
      <c r="A62" s="60"/>
      <c r="B62" s="60"/>
      <c r="C62" s="56" t="s">
        <v>103</v>
      </c>
      <c r="D62" s="27" t="s">
        <v>23</v>
      </c>
      <c r="E62" s="27" t="s">
        <v>39</v>
      </c>
      <c r="F62" s="27" t="s">
        <v>72</v>
      </c>
      <c r="G62" s="27" t="s">
        <v>151</v>
      </c>
      <c r="H62" s="27" t="s">
        <v>72</v>
      </c>
      <c r="I62" s="27" t="s">
        <v>44</v>
      </c>
      <c r="J62" s="27" t="s">
        <v>154</v>
      </c>
      <c r="K62" s="28" t="s">
        <v>155</v>
      </c>
      <c r="L62" s="29" t="s">
        <v>107</v>
      </c>
      <c r="M62" s="58" t="n">
        <v>0</v>
      </c>
      <c r="N62" s="58" t="n">
        <v>9.44</v>
      </c>
      <c r="O62" s="58" t="n">
        <v>0</v>
      </c>
      <c r="P62" s="58" t="n">
        <v>0</v>
      </c>
      <c r="Q62" s="58" t="n">
        <v>0</v>
      </c>
      <c r="R62" s="58" t="n">
        <v>0</v>
      </c>
    </row>
    <row r="63" customFormat="false" ht="43.5" hidden="false" customHeight="true" outlineLevel="0" collapsed="false">
      <c r="A63" s="15" t="s">
        <v>156</v>
      </c>
      <c r="B63" s="15"/>
      <c r="C63" s="63"/>
      <c r="D63" s="63" t="s">
        <v>24</v>
      </c>
      <c r="E63" s="63" t="s">
        <v>42</v>
      </c>
      <c r="F63" s="63" t="s">
        <v>42</v>
      </c>
      <c r="G63" s="63" t="s">
        <v>43</v>
      </c>
      <c r="H63" s="63" t="s">
        <v>42</v>
      </c>
      <c r="I63" s="63" t="s">
        <v>44</v>
      </c>
      <c r="J63" s="63" t="s">
        <v>43</v>
      </c>
      <c r="K63" s="17"/>
      <c r="L63" s="64"/>
      <c r="M63" s="19" t="n">
        <f aca="false">M64+M67+M80+M91+M98+M101+M103</f>
        <v>257569259.07</v>
      </c>
      <c r="N63" s="19" t="n">
        <f aca="false">N64+N67+N80+N91+N99+N101+N103</f>
        <v>196185929.47</v>
      </c>
      <c r="O63" s="19" t="n">
        <f aca="false">O64+O67+O80+O91</f>
        <v>116897737.56</v>
      </c>
      <c r="P63" s="19" t="n">
        <f aca="false">P64+P67+P80+P91</f>
        <v>244757555.82</v>
      </c>
      <c r="Q63" s="19" t="n">
        <f aca="false">Q64+Q67+Q80+Q91</f>
        <v>168917957.78</v>
      </c>
      <c r="R63" s="19" t="n">
        <f aca="false">R64+R67+R80+R91</f>
        <v>170331419.78</v>
      </c>
    </row>
    <row r="64" s="69" customFormat="true" ht="111" hidden="false" customHeight="true" outlineLevel="0" collapsed="false">
      <c r="A64" s="65" t="s">
        <v>157</v>
      </c>
      <c r="B64" s="65" t="s">
        <v>158</v>
      </c>
      <c r="C64" s="66"/>
      <c r="D64" s="66" t="s">
        <v>24</v>
      </c>
      <c r="E64" s="66" t="s">
        <v>48</v>
      </c>
      <c r="F64" s="66" t="s">
        <v>32</v>
      </c>
      <c r="G64" s="66" t="s">
        <v>43</v>
      </c>
      <c r="H64" s="66" t="s">
        <v>42</v>
      </c>
      <c r="I64" s="66" t="s">
        <v>44</v>
      </c>
      <c r="J64" s="66" t="s">
        <v>159</v>
      </c>
      <c r="K64" s="67"/>
      <c r="L64" s="65"/>
      <c r="M64" s="68" t="n">
        <f aca="false">SUM(M65:M66)</f>
        <v>65546730</v>
      </c>
      <c r="N64" s="68" t="n">
        <f aca="false">SUM(N65:N66)</f>
        <v>60012452</v>
      </c>
      <c r="O64" s="68" t="n">
        <f aca="false">SUM(O65:O66)</f>
        <v>65546730</v>
      </c>
      <c r="P64" s="68" t="n">
        <f aca="false">SUM(P65:P66)</f>
        <v>61636000</v>
      </c>
      <c r="Q64" s="68" t="n">
        <f aca="false">SUM(Q65:Q66)</f>
        <v>19454000</v>
      </c>
      <c r="R64" s="68" t="n">
        <f aca="false">SUM(R65:R66)</f>
        <v>19697000</v>
      </c>
    </row>
    <row r="65" s="73" customFormat="true" ht="48" hidden="false" customHeight="true" outlineLevel="0" collapsed="false">
      <c r="A65" s="70"/>
      <c r="B65" s="26"/>
      <c r="C65" s="71" t="s">
        <v>108</v>
      </c>
      <c r="D65" s="71" t="s">
        <v>24</v>
      </c>
      <c r="E65" s="71" t="s">
        <v>48</v>
      </c>
      <c r="F65" s="71" t="s">
        <v>37</v>
      </c>
      <c r="G65" s="71" t="s">
        <v>160</v>
      </c>
      <c r="H65" s="71" t="s">
        <v>72</v>
      </c>
      <c r="I65" s="71" t="s">
        <v>44</v>
      </c>
      <c r="J65" s="71" t="s">
        <v>161</v>
      </c>
      <c r="K65" s="72" t="s">
        <v>162</v>
      </c>
      <c r="L65" s="37" t="s">
        <v>163</v>
      </c>
      <c r="M65" s="30" t="n">
        <v>54819000</v>
      </c>
      <c r="N65" s="30" t="n">
        <v>50250750</v>
      </c>
      <c r="O65" s="30" t="n">
        <v>54819000</v>
      </c>
      <c r="P65" s="30" t="n">
        <v>59258000</v>
      </c>
      <c r="Q65" s="30" t="n">
        <v>19454000</v>
      </c>
      <c r="R65" s="30" t="n">
        <v>19697000</v>
      </c>
    </row>
    <row r="66" s="73" customFormat="true" ht="67.5" hidden="false" customHeight="true" outlineLevel="0" collapsed="false">
      <c r="A66" s="70"/>
      <c r="B66" s="26"/>
      <c r="C66" s="71" t="s">
        <v>108</v>
      </c>
      <c r="D66" s="71" t="s">
        <v>24</v>
      </c>
      <c r="E66" s="71" t="s">
        <v>48</v>
      </c>
      <c r="F66" s="71" t="s">
        <v>37</v>
      </c>
      <c r="G66" s="71" t="s">
        <v>164</v>
      </c>
      <c r="H66" s="71" t="s">
        <v>72</v>
      </c>
      <c r="I66" s="71" t="s">
        <v>44</v>
      </c>
      <c r="J66" s="71" t="s">
        <v>161</v>
      </c>
      <c r="K66" s="72" t="s">
        <v>165</v>
      </c>
      <c r="L66" s="37" t="s">
        <v>163</v>
      </c>
      <c r="M66" s="30" t="n">
        <v>10727730</v>
      </c>
      <c r="N66" s="30" t="n">
        <v>9761702</v>
      </c>
      <c r="O66" s="30" t="n">
        <v>10727730</v>
      </c>
      <c r="P66" s="30" t="n">
        <v>2378000</v>
      </c>
      <c r="Q66" s="30" t="n">
        <v>0</v>
      </c>
      <c r="R66" s="30" t="n">
        <v>0</v>
      </c>
    </row>
    <row r="67" s="69" customFormat="true" ht="116.25" hidden="false" customHeight="true" outlineLevel="0" collapsed="false">
      <c r="A67" s="65" t="s">
        <v>157</v>
      </c>
      <c r="B67" s="65" t="s">
        <v>166</v>
      </c>
      <c r="C67" s="66"/>
      <c r="D67" s="66" t="s">
        <v>24</v>
      </c>
      <c r="E67" s="66" t="s">
        <v>48</v>
      </c>
      <c r="F67" s="66" t="s">
        <v>167</v>
      </c>
      <c r="G67" s="66" t="s">
        <v>43</v>
      </c>
      <c r="H67" s="66" t="s">
        <v>42</v>
      </c>
      <c r="I67" s="66" t="s">
        <v>44</v>
      </c>
      <c r="J67" s="66" t="s">
        <v>161</v>
      </c>
      <c r="K67" s="67"/>
      <c r="L67" s="65"/>
      <c r="M67" s="68" t="n">
        <f aca="false">SUM(M68:M79)</f>
        <v>51873156.82</v>
      </c>
      <c r="N67" s="68" t="n">
        <f aca="false">SUM(N68:N79)</f>
        <v>24633134.56</v>
      </c>
      <c r="O67" s="68" t="n">
        <f aca="false">SUM(O68:O79)</f>
        <v>51351007.56</v>
      </c>
      <c r="P67" s="68" t="n">
        <f aca="false">SUM(P68:P79)</f>
        <v>30481750.54</v>
      </c>
      <c r="Q67" s="68" t="n">
        <f aca="false">SUM(Q68:Q79)</f>
        <v>8819851.5</v>
      </c>
      <c r="R67" s="68" t="n">
        <f aca="false">SUM(R68:R79)</f>
        <v>7788708.5</v>
      </c>
    </row>
    <row r="68" s="73" customFormat="true" ht="70.5" hidden="false" customHeight="true" outlineLevel="0" collapsed="false">
      <c r="A68" s="70"/>
      <c r="B68" s="26"/>
      <c r="C68" s="74" t="s">
        <v>103</v>
      </c>
      <c r="D68" s="71" t="s">
        <v>24</v>
      </c>
      <c r="E68" s="71" t="s">
        <v>48</v>
      </c>
      <c r="F68" s="71" t="s">
        <v>167</v>
      </c>
      <c r="G68" s="74" t="s">
        <v>168</v>
      </c>
      <c r="H68" s="71" t="s">
        <v>72</v>
      </c>
      <c r="I68" s="71" t="s">
        <v>44</v>
      </c>
      <c r="J68" s="71" t="s">
        <v>161</v>
      </c>
      <c r="K68" s="72" t="s">
        <v>169</v>
      </c>
      <c r="L68" s="75" t="s">
        <v>107</v>
      </c>
      <c r="M68" s="53" t="n">
        <v>6617232.31</v>
      </c>
      <c r="N68" s="53" t="n">
        <v>2631182.42</v>
      </c>
      <c r="O68" s="76" t="n">
        <v>6617232.31</v>
      </c>
      <c r="P68" s="77" t="n">
        <v>0</v>
      </c>
      <c r="Q68" s="77" t="n">
        <v>0</v>
      </c>
      <c r="R68" s="78" t="n">
        <v>0</v>
      </c>
    </row>
    <row r="69" s="73" customFormat="true" ht="96" hidden="false" customHeight="true" outlineLevel="0" collapsed="false">
      <c r="A69" s="70"/>
      <c r="B69" s="26"/>
      <c r="C69" s="74" t="s">
        <v>170</v>
      </c>
      <c r="D69" s="71" t="s">
        <v>24</v>
      </c>
      <c r="E69" s="71" t="s">
        <v>48</v>
      </c>
      <c r="F69" s="71" t="s">
        <v>171</v>
      </c>
      <c r="G69" s="74" t="s">
        <v>172</v>
      </c>
      <c r="H69" s="71" t="s">
        <v>72</v>
      </c>
      <c r="I69" s="71" t="s">
        <v>44</v>
      </c>
      <c r="J69" s="71" t="s">
        <v>161</v>
      </c>
      <c r="K69" s="72" t="s">
        <v>173</v>
      </c>
      <c r="L69" s="75" t="s">
        <v>174</v>
      </c>
      <c r="M69" s="53" t="n">
        <v>3465537.6</v>
      </c>
      <c r="N69" s="53" t="n">
        <v>3465537.6</v>
      </c>
      <c r="O69" s="76" t="n">
        <v>3465537.6</v>
      </c>
      <c r="P69" s="77" t="n">
        <v>0</v>
      </c>
      <c r="Q69" s="77" t="n">
        <v>0</v>
      </c>
      <c r="R69" s="78" t="n">
        <v>0</v>
      </c>
    </row>
    <row r="70" s="73" customFormat="true" ht="129" hidden="false" customHeight="true" outlineLevel="0" collapsed="false">
      <c r="A70" s="70"/>
      <c r="B70" s="26"/>
      <c r="C70" s="74" t="s">
        <v>103</v>
      </c>
      <c r="D70" s="71" t="s">
        <v>24</v>
      </c>
      <c r="E70" s="71" t="s">
        <v>48</v>
      </c>
      <c r="F70" s="71" t="s">
        <v>171</v>
      </c>
      <c r="G70" s="74" t="s">
        <v>104</v>
      </c>
      <c r="H70" s="71" t="s">
        <v>72</v>
      </c>
      <c r="I70" s="71" t="s">
        <v>44</v>
      </c>
      <c r="J70" s="71" t="s">
        <v>161</v>
      </c>
      <c r="K70" s="62" t="s">
        <v>175</v>
      </c>
      <c r="L70" s="75" t="s">
        <v>107</v>
      </c>
      <c r="M70" s="53" t="n">
        <v>0</v>
      </c>
      <c r="N70" s="53" t="n">
        <v>0</v>
      </c>
      <c r="O70" s="76" t="n">
        <v>0</v>
      </c>
      <c r="P70" s="77" t="n">
        <v>0</v>
      </c>
      <c r="Q70" s="77" t="n">
        <v>0</v>
      </c>
      <c r="R70" s="78" t="n">
        <v>954659</v>
      </c>
    </row>
    <row r="71" s="73" customFormat="true" ht="77.25" hidden="false" customHeight="true" outlineLevel="0" collapsed="false">
      <c r="A71" s="70"/>
      <c r="B71" s="26"/>
      <c r="C71" s="74" t="s">
        <v>103</v>
      </c>
      <c r="D71" s="71" t="s">
        <v>24</v>
      </c>
      <c r="E71" s="71" t="s">
        <v>48</v>
      </c>
      <c r="F71" s="71" t="s">
        <v>171</v>
      </c>
      <c r="G71" s="74" t="s">
        <v>176</v>
      </c>
      <c r="H71" s="71" t="s">
        <v>72</v>
      </c>
      <c r="I71" s="71" t="s">
        <v>44</v>
      </c>
      <c r="J71" s="71" t="s">
        <v>161</v>
      </c>
      <c r="K71" s="72" t="s">
        <v>177</v>
      </c>
      <c r="L71" s="75" t="s">
        <v>107</v>
      </c>
      <c r="M71" s="53" t="n">
        <v>4714816.59</v>
      </c>
      <c r="N71" s="53" t="n">
        <v>4615739.37</v>
      </c>
      <c r="O71" s="76" t="n">
        <v>4615739.37</v>
      </c>
      <c r="P71" s="77" t="n">
        <v>2452273.04</v>
      </c>
      <c r="Q71" s="77" t="n">
        <v>2277000</v>
      </c>
      <c r="R71" s="78" t="n">
        <v>0</v>
      </c>
    </row>
    <row r="72" s="73" customFormat="true" ht="165.75" hidden="false" customHeight="true" outlineLevel="0" collapsed="false">
      <c r="A72" s="70"/>
      <c r="B72" s="26"/>
      <c r="C72" s="74" t="s">
        <v>170</v>
      </c>
      <c r="D72" s="71" t="s">
        <v>24</v>
      </c>
      <c r="E72" s="71" t="s">
        <v>48</v>
      </c>
      <c r="F72" s="71" t="s">
        <v>171</v>
      </c>
      <c r="G72" s="74" t="s">
        <v>178</v>
      </c>
      <c r="H72" s="71" t="s">
        <v>72</v>
      </c>
      <c r="I72" s="71" t="s">
        <v>44</v>
      </c>
      <c r="J72" s="71" t="s">
        <v>161</v>
      </c>
      <c r="K72" s="62" t="s">
        <v>179</v>
      </c>
      <c r="L72" s="75" t="s">
        <v>174</v>
      </c>
      <c r="M72" s="53" t="n">
        <v>3704677</v>
      </c>
      <c r="N72" s="53" t="n">
        <v>1782714.74</v>
      </c>
      <c r="O72" s="76" t="n">
        <v>3704677</v>
      </c>
      <c r="P72" s="77" t="n">
        <v>3853364</v>
      </c>
      <c r="Q72" s="77" t="n">
        <v>3973973</v>
      </c>
      <c r="R72" s="78" t="n">
        <v>3842691</v>
      </c>
    </row>
    <row r="73" s="73" customFormat="true" ht="82.5" hidden="false" customHeight="true" outlineLevel="0" collapsed="false">
      <c r="A73" s="70"/>
      <c r="B73" s="26"/>
      <c r="C73" s="71" t="s">
        <v>180</v>
      </c>
      <c r="D73" s="71" t="s">
        <v>24</v>
      </c>
      <c r="E73" s="71" t="s">
        <v>48</v>
      </c>
      <c r="F73" s="71" t="s">
        <v>171</v>
      </c>
      <c r="G73" s="71" t="s">
        <v>181</v>
      </c>
      <c r="H73" s="71" t="s">
        <v>72</v>
      </c>
      <c r="I73" s="71" t="s">
        <v>44</v>
      </c>
      <c r="J73" s="71" t="s">
        <v>161</v>
      </c>
      <c r="K73" s="72" t="s">
        <v>182</v>
      </c>
      <c r="L73" s="75" t="s">
        <v>183</v>
      </c>
      <c r="M73" s="53" t="n">
        <v>1000000</v>
      </c>
      <c r="N73" s="53" t="n">
        <v>0</v>
      </c>
      <c r="O73" s="76" t="n">
        <v>1000000</v>
      </c>
      <c r="P73" s="77" t="n">
        <v>3000000</v>
      </c>
      <c r="Q73" s="77" t="n">
        <v>0</v>
      </c>
      <c r="R73" s="78" t="n">
        <v>500000</v>
      </c>
    </row>
    <row r="74" s="73" customFormat="true" ht="77.25" hidden="false" customHeight="true" outlineLevel="0" collapsed="false">
      <c r="A74" s="70"/>
      <c r="B74" s="26"/>
      <c r="C74" s="74" t="s">
        <v>103</v>
      </c>
      <c r="D74" s="71" t="s">
        <v>24</v>
      </c>
      <c r="E74" s="71" t="s">
        <v>48</v>
      </c>
      <c r="F74" s="71" t="s">
        <v>171</v>
      </c>
      <c r="G74" s="74" t="s">
        <v>184</v>
      </c>
      <c r="H74" s="71" t="s">
        <v>72</v>
      </c>
      <c r="I74" s="71" t="s">
        <v>44</v>
      </c>
      <c r="J74" s="71" t="s">
        <v>161</v>
      </c>
      <c r="K74" s="72" t="s">
        <v>185</v>
      </c>
      <c r="L74" s="75" t="s">
        <v>107</v>
      </c>
      <c r="M74" s="53" t="n">
        <v>684270</v>
      </c>
      <c r="N74" s="53" t="n">
        <v>684270</v>
      </c>
      <c r="O74" s="76" t="n">
        <v>684270</v>
      </c>
      <c r="P74" s="77" t="n">
        <v>733342.5</v>
      </c>
      <c r="Q74" s="77" t="n">
        <v>733342.5</v>
      </c>
      <c r="R74" s="78" t="n">
        <v>733342.5</v>
      </c>
    </row>
    <row r="75" s="73" customFormat="true" ht="138.75" hidden="false" customHeight="true" outlineLevel="0" collapsed="false">
      <c r="A75" s="70"/>
      <c r="B75" s="26"/>
      <c r="C75" s="71" t="s">
        <v>180</v>
      </c>
      <c r="D75" s="71" t="s">
        <v>24</v>
      </c>
      <c r="E75" s="71" t="s">
        <v>48</v>
      </c>
      <c r="F75" s="71" t="s">
        <v>171</v>
      </c>
      <c r="G75" s="71" t="s">
        <v>186</v>
      </c>
      <c r="H75" s="71" t="s">
        <v>72</v>
      </c>
      <c r="I75" s="71" t="s">
        <v>44</v>
      </c>
      <c r="J75" s="71" t="s">
        <v>161</v>
      </c>
      <c r="K75" s="62" t="s">
        <v>187</v>
      </c>
      <c r="L75" s="75" t="s">
        <v>183</v>
      </c>
      <c r="M75" s="53" t="n">
        <v>0</v>
      </c>
      <c r="N75" s="53" t="n">
        <v>0</v>
      </c>
      <c r="O75" s="76" t="n">
        <v>0</v>
      </c>
      <c r="P75" s="77" t="n">
        <v>7728191</v>
      </c>
      <c r="Q75" s="76" t="n">
        <v>0</v>
      </c>
      <c r="R75" s="76" t="n">
        <v>0</v>
      </c>
    </row>
    <row r="76" s="73" customFormat="true" ht="125.25" hidden="false" customHeight="true" outlineLevel="0" collapsed="false">
      <c r="A76" s="70"/>
      <c r="B76" s="26"/>
      <c r="C76" s="71" t="s">
        <v>180</v>
      </c>
      <c r="D76" s="71" t="s">
        <v>24</v>
      </c>
      <c r="E76" s="71" t="s">
        <v>48</v>
      </c>
      <c r="F76" s="71" t="s">
        <v>171</v>
      </c>
      <c r="G76" s="71" t="s">
        <v>188</v>
      </c>
      <c r="H76" s="71" t="s">
        <v>72</v>
      </c>
      <c r="I76" s="71" t="s">
        <v>44</v>
      </c>
      <c r="J76" s="71" t="s">
        <v>161</v>
      </c>
      <c r="K76" s="62" t="s">
        <v>189</v>
      </c>
      <c r="L76" s="75" t="s">
        <v>183</v>
      </c>
      <c r="M76" s="53" t="n">
        <v>3160891</v>
      </c>
      <c r="N76" s="53" t="n">
        <v>0</v>
      </c>
      <c r="O76" s="76" t="n">
        <v>3160891</v>
      </c>
      <c r="P76" s="77" t="n">
        <v>122305</v>
      </c>
      <c r="Q76" s="76" t="n">
        <v>122305</v>
      </c>
      <c r="R76" s="76" t="n">
        <v>122305</v>
      </c>
    </row>
    <row r="77" s="73" customFormat="true" ht="149.25" hidden="false" customHeight="true" outlineLevel="0" collapsed="false">
      <c r="A77" s="70"/>
      <c r="B77" s="26"/>
      <c r="C77" s="71" t="s">
        <v>180</v>
      </c>
      <c r="D77" s="71" t="s">
        <v>24</v>
      </c>
      <c r="E77" s="71" t="s">
        <v>48</v>
      </c>
      <c r="F77" s="71" t="s">
        <v>171</v>
      </c>
      <c r="G77" s="71" t="s">
        <v>190</v>
      </c>
      <c r="H77" s="71" t="s">
        <v>72</v>
      </c>
      <c r="I77" s="71" t="s">
        <v>44</v>
      </c>
      <c r="J77" s="71" t="s">
        <v>161</v>
      </c>
      <c r="K77" s="62" t="s">
        <v>191</v>
      </c>
      <c r="L77" s="75" t="s">
        <v>183</v>
      </c>
      <c r="M77" s="53" t="n">
        <v>0</v>
      </c>
      <c r="N77" s="53" t="n">
        <v>0</v>
      </c>
      <c r="O77" s="76" t="n">
        <v>0</v>
      </c>
      <c r="P77" s="77" t="n">
        <v>0</v>
      </c>
      <c r="Q77" s="76" t="n">
        <v>539730</v>
      </c>
      <c r="R77" s="76" t="n">
        <v>0</v>
      </c>
    </row>
    <row r="78" customFormat="false" ht="62.25" hidden="false" customHeight="true" outlineLevel="0" collapsed="false">
      <c r="A78" s="26"/>
      <c r="B78" s="26"/>
      <c r="C78" s="71" t="s">
        <v>103</v>
      </c>
      <c r="D78" s="71" t="s">
        <v>24</v>
      </c>
      <c r="E78" s="71" t="s">
        <v>48</v>
      </c>
      <c r="F78" s="71" t="s">
        <v>192</v>
      </c>
      <c r="G78" s="71" t="s">
        <v>193</v>
      </c>
      <c r="H78" s="71" t="s">
        <v>72</v>
      </c>
      <c r="I78" s="71" t="s">
        <v>44</v>
      </c>
      <c r="J78" s="71" t="s">
        <v>161</v>
      </c>
      <c r="K78" s="72" t="s">
        <v>194</v>
      </c>
      <c r="L78" s="75" t="s">
        <v>107</v>
      </c>
      <c r="M78" s="53" t="n">
        <v>800362.55</v>
      </c>
      <c r="N78" s="53" t="n">
        <v>377290.51</v>
      </c>
      <c r="O78" s="53" t="n">
        <v>377290.51</v>
      </c>
      <c r="P78" s="32" t="n">
        <v>0</v>
      </c>
      <c r="Q78" s="32" t="n">
        <v>0</v>
      </c>
      <c r="R78" s="32" t="n">
        <v>665000</v>
      </c>
    </row>
    <row r="79" s="73" customFormat="true" ht="77.25" hidden="false" customHeight="true" outlineLevel="0" collapsed="false">
      <c r="A79" s="70"/>
      <c r="B79" s="26"/>
      <c r="C79" s="71" t="s">
        <v>170</v>
      </c>
      <c r="D79" s="71" t="s">
        <v>24</v>
      </c>
      <c r="E79" s="71" t="s">
        <v>48</v>
      </c>
      <c r="F79" s="71" t="s">
        <v>192</v>
      </c>
      <c r="G79" s="71" t="s">
        <v>193</v>
      </c>
      <c r="H79" s="71" t="s">
        <v>72</v>
      </c>
      <c r="I79" s="71" t="s">
        <v>44</v>
      </c>
      <c r="J79" s="71" t="s">
        <v>161</v>
      </c>
      <c r="K79" s="72" t="s">
        <v>194</v>
      </c>
      <c r="L79" s="75" t="s">
        <v>174</v>
      </c>
      <c r="M79" s="53" t="n">
        <v>27725369.77</v>
      </c>
      <c r="N79" s="53" t="n">
        <v>11076399.92</v>
      </c>
      <c r="O79" s="76" t="n">
        <v>27725369.77</v>
      </c>
      <c r="P79" s="77" t="n">
        <v>12592275</v>
      </c>
      <c r="Q79" s="77" t="n">
        <v>1173501</v>
      </c>
      <c r="R79" s="78" t="n">
        <v>970711</v>
      </c>
    </row>
    <row r="80" s="69" customFormat="true" ht="47.25" hidden="false" customHeight="false" outlineLevel="0" collapsed="false">
      <c r="A80" s="65" t="s">
        <v>157</v>
      </c>
      <c r="B80" s="65" t="s">
        <v>195</v>
      </c>
      <c r="C80" s="66"/>
      <c r="D80" s="66" t="s">
        <v>24</v>
      </c>
      <c r="E80" s="66" t="s">
        <v>48</v>
      </c>
      <c r="F80" s="66" t="s">
        <v>196</v>
      </c>
      <c r="G80" s="66" t="s">
        <v>43</v>
      </c>
      <c r="H80" s="66" t="s">
        <v>42</v>
      </c>
      <c r="I80" s="66" t="s">
        <v>44</v>
      </c>
      <c r="J80" s="66"/>
      <c r="K80" s="67"/>
      <c r="L80" s="79"/>
      <c r="M80" s="68" t="n">
        <f aca="false">SUM(M81:M90)</f>
        <v>124478910.25</v>
      </c>
      <c r="N80" s="68" t="n">
        <f aca="false">SUM(N81:N90)</f>
        <v>96860679.83</v>
      </c>
      <c r="O80" s="68" t="n">
        <f aca="false">SUM(O81:O90)</f>
        <v>0</v>
      </c>
      <c r="P80" s="68" t="n">
        <f aca="false">SUM(P81:P90)</f>
        <v>141536494.28</v>
      </c>
      <c r="Q80" s="68" t="n">
        <f aca="false">SUM(Q81:Q89)</f>
        <v>129759764.28</v>
      </c>
      <c r="R80" s="68" t="n">
        <f aca="false">SUM(R81:R89)</f>
        <v>131944690.28</v>
      </c>
    </row>
    <row r="81" customFormat="false" ht="47.25" hidden="false" customHeight="true" outlineLevel="0" collapsed="false">
      <c r="A81" s="80"/>
      <c r="B81" s="80"/>
      <c r="C81" s="81" t="s">
        <v>103</v>
      </c>
      <c r="D81" s="81" t="s">
        <v>24</v>
      </c>
      <c r="E81" s="81" t="s">
        <v>48</v>
      </c>
      <c r="F81" s="81" t="s">
        <v>196</v>
      </c>
      <c r="G81" s="81" t="s">
        <v>197</v>
      </c>
      <c r="H81" s="81" t="s">
        <v>72</v>
      </c>
      <c r="I81" s="81" t="s">
        <v>44</v>
      </c>
      <c r="J81" s="82" t="n">
        <v>150</v>
      </c>
      <c r="K81" s="83" t="s">
        <v>198</v>
      </c>
      <c r="L81" s="84" t="s">
        <v>107</v>
      </c>
      <c r="M81" s="85" t="n">
        <v>9530964.33</v>
      </c>
      <c r="N81" s="85" t="n">
        <v>4595945.33</v>
      </c>
      <c r="O81" s="85"/>
      <c r="P81" s="85" t="n">
        <v>8795071.28</v>
      </c>
      <c r="Q81" s="85" t="n">
        <v>9801471.28</v>
      </c>
      <c r="R81" s="85" t="n">
        <v>11944871.28</v>
      </c>
    </row>
    <row r="82" customFormat="false" ht="47.25" hidden="false" customHeight="true" outlineLevel="0" collapsed="false">
      <c r="A82" s="86"/>
      <c r="B82" s="86"/>
      <c r="C82" s="81" t="s">
        <v>170</v>
      </c>
      <c r="D82" s="81" t="s">
        <v>24</v>
      </c>
      <c r="E82" s="81" t="s">
        <v>48</v>
      </c>
      <c r="F82" s="81" t="s">
        <v>196</v>
      </c>
      <c r="G82" s="81" t="s">
        <v>197</v>
      </c>
      <c r="H82" s="81" t="s">
        <v>72</v>
      </c>
      <c r="I82" s="81" t="s">
        <v>44</v>
      </c>
      <c r="J82" s="82" t="n">
        <v>150</v>
      </c>
      <c r="K82" s="83" t="s">
        <v>198</v>
      </c>
      <c r="L82" s="87" t="s">
        <v>199</v>
      </c>
      <c r="M82" s="85" t="n">
        <v>101567984</v>
      </c>
      <c r="N82" s="85" t="n">
        <v>81521429.94</v>
      </c>
      <c r="O82" s="85"/>
      <c r="P82" s="88" t="n">
        <v>118584428</v>
      </c>
      <c r="Q82" s="88" t="n">
        <v>105786495</v>
      </c>
      <c r="R82" s="88" t="n">
        <v>105786495</v>
      </c>
    </row>
    <row r="83" customFormat="false" ht="47.25" hidden="false" customHeight="true" outlineLevel="0" collapsed="false">
      <c r="A83" s="86"/>
      <c r="B83" s="86"/>
      <c r="C83" s="81" t="s">
        <v>180</v>
      </c>
      <c r="D83" s="81" t="s">
        <v>24</v>
      </c>
      <c r="E83" s="81" t="s">
        <v>48</v>
      </c>
      <c r="F83" s="81" t="s">
        <v>196</v>
      </c>
      <c r="G83" s="81" t="s">
        <v>197</v>
      </c>
      <c r="H83" s="81" t="s">
        <v>72</v>
      </c>
      <c r="I83" s="81" t="s">
        <v>44</v>
      </c>
      <c r="J83" s="82" t="n">
        <v>150</v>
      </c>
      <c r="K83" s="83" t="s">
        <v>198</v>
      </c>
      <c r="L83" s="87" t="s">
        <v>183</v>
      </c>
      <c r="M83" s="85" t="n">
        <v>90000</v>
      </c>
      <c r="N83" s="85" t="n">
        <v>54000</v>
      </c>
      <c r="O83" s="85"/>
      <c r="P83" s="88" t="n">
        <v>90000</v>
      </c>
      <c r="Q83" s="88" t="n">
        <v>90000</v>
      </c>
      <c r="R83" s="88" t="n">
        <v>90000</v>
      </c>
    </row>
    <row r="84" customFormat="false" ht="47.25" hidden="false" customHeight="true" outlineLevel="0" collapsed="false">
      <c r="A84" s="86"/>
      <c r="B84" s="86"/>
      <c r="C84" s="81" t="s">
        <v>108</v>
      </c>
      <c r="D84" s="81" t="s">
        <v>24</v>
      </c>
      <c r="E84" s="81" t="s">
        <v>48</v>
      </c>
      <c r="F84" s="81" t="s">
        <v>196</v>
      </c>
      <c r="G84" s="81" t="s">
        <v>197</v>
      </c>
      <c r="H84" s="81" t="s">
        <v>72</v>
      </c>
      <c r="I84" s="81" t="s">
        <v>44</v>
      </c>
      <c r="J84" s="82" t="n">
        <v>150</v>
      </c>
      <c r="K84" s="83" t="s">
        <v>198</v>
      </c>
      <c r="L84" s="87" t="s">
        <v>163</v>
      </c>
      <c r="M84" s="85" t="n">
        <v>759000</v>
      </c>
      <c r="N84" s="85" t="n">
        <v>695750</v>
      </c>
      <c r="O84" s="85"/>
      <c r="P84" s="88" t="n">
        <v>789000</v>
      </c>
      <c r="Q84" s="88" t="n">
        <v>789000</v>
      </c>
      <c r="R84" s="88" t="n">
        <v>789000</v>
      </c>
    </row>
    <row r="85" customFormat="false" ht="109.5" hidden="false" customHeight="true" outlineLevel="0" collapsed="false">
      <c r="A85" s="86"/>
      <c r="B85" s="86"/>
      <c r="C85" s="81" t="s">
        <v>170</v>
      </c>
      <c r="D85" s="81" t="s">
        <v>24</v>
      </c>
      <c r="E85" s="81" t="s">
        <v>48</v>
      </c>
      <c r="F85" s="81" t="s">
        <v>196</v>
      </c>
      <c r="G85" s="81" t="s">
        <v>200</v>
      </c>
      <c r="H85" s="81" t="s">
        <v>72</v>
      </c>
      <c r="I85" s="81" t="s">
        <v>44</v>
      </c>
      <c r="J85" s="89" t="n">
        <v>150</v>
      </c>
      <c r="K85" s="90" t="s">
        <v>201</v>
      </c>
      <c r="L85" s="91" t="s">
        <v>199</v>
      </c>
      <c r="M85" s="85" t="n">
        <v>903464</v>
      </c>
      <c r="N85" s="85" t="n">
        <v>449347.66</v>
      </c>
      <c r="O85" s="85"/>
      <c r="P85" s="88" t="n">
        <v>781408</v>
      </c>
      <c r="Q85" s="88" t="n">
        <v>781408</v>
      </c>
      <c r="R85" s="88" t="n">
        <v>781408</v>
      </c>
    </row>
    <row r="86" s="73" customFormat="true" ht="81.75" hidden="false" customHeight="true" outlineLevel="0" collapsed="false">
      <c r="A86" s="70"/>
      <c r="B86" s="26"/>
      <c r="C86" s="71" t="s">
        <v>103</v>
      </c>
      <c r="D86" s="71" t="s">
        <v>24</v>
      </c>
      <c r="E86" s="71" t="s">
        <v>48</v>
      </c>
      <c r="F86" s="71" t="s">
        <v>202</v>
      </c>
      <c r="G86" s="71" t="s">
        <v>203</v>
      </c>
      <c r="H86" s="71" t="s">
        <v>72</v>
      </c>
      <c r="I86" s="71" t="s">
        <v>44</v>
      </c>
      <c r="J86" s="71" t="s">
        <v>161</v>
      </c>
      <c r="K86" s="72" t="s">
        <v>204</v>
      </c>
      <c r="L86" s="75" t="s">
        <v>107</v>
      </c>
      <c r="M86" s="53" t="n">
        <v>1110447</v>
      </c>
      <c r="N86" s="53" t="n">
        <v>1110447</v>
      </c>
      <c r="O86" s="53"/>
      <c r="P86" s="32" t="n">
        <v>1188709</v>
      </c>
      <c r="Q86" s="32" t="n">
        <v>1227191</v>
      </c>
      <c r="R86" s="32" t="n">
        <v>1268884</v>
      </c>
    </row>
    <row r="87" s="73" customFormat="true" ht="99.75" hidden="false" customHeight="true" outlineLevel="0" collapsed="false">
      <c r="A87" s="70"/>
      <c r="B87" s="26"/>
      <c r="C87" s="71" t="s">
        <v>103</v>
      </c>
      <c r="D87" s="71" t="s">
        <v>24</v>
      </c>
      <c r="E87" s="71" t="s">
        <v>48</v>
      </c>
      <c r="F87" s="71" t="s">
        <v>202</v>
      </c>
      <c r="G87" s="71" t="s">
        <v>84</v>
      </c>
      <c r="H87" s="71" t="s">
        <v>72</v>
      </c>
      <c r="I87" s="71" t="s">
        <v>44</v>
      </c>
      <c r="J87" s="71" t="s">
        <v>161</v>
      </c>
      <c r="K87" s="72" t="s">
        <v>205</v>
      </c>
      <c r="L87" s="75" t="s">
        <v>107</v>
      </c>
      <c r="M87" s="53" t="n">
        <v>4535</v>
      </c>
      <c r="N87" s="53" t="n">
        <v>755.78</v>
      </c>
      <c r="O87" s="53"/>
      <c r="P87" s="32" t="n">
        <v>25178</v>
      </c>
      <c r="Q87" s="32" t="n">
        <v>1499</v>
      </c>
      <c r="R87" s="33" t="n">
        <v>1332</v>
      </c>
    </row>
    <row r="88" s="73" customFormat="true" ht="73.5" hidden="false" customHeight="true" outlineLevel="0" collapsed="false">
      <c r="A88" s="70"/>
      <c r="B88" s="26"/>
      <c r="C88" s="71" t="s">
        <v>103</v>
      </c>
      <c r="D88" s="71" t="s">
        <v>24</v>
      </c>
      <c r="E88" s="71" t="s">
        <v>48</v>
      </c>
      <c r="F88" s="71" t="s">
        <v>202</v>
      </c>
      <c r="G88" s="71" t="s">
        <v>206</v>
      </c>
      <c r="H88" s="71" t="s">
        <v>72</v>
      </c>
      <c r="I88" s="71" t="s">
        <v>44</v>
      </c>
      <c r="J88" s="71" t="s">
        <v>161</v>
      </c>
      <c r="K88" s="72" t="s">
        <v>207</v>
      </c>
      <c r="L88" s="75" t="s">
        <v>107</v>
      </c>
      <c r="M88" s="53" t="n">
        <v>113317.92</v>
      </c>
      <c r="N88" s="53" t="n">
        <v>18004.12</v>
      </c>
      <c r="O88" s="53"/>
      <c r="P88" s="32"/>
      <c r="Q88" s="32"/>
      <c r="R88" s="33"/>
    </row>
    <row r="89" s="73" customFormat="true" ht="96" hidden="false" customHeight="true" outlineLevel="0" collapsed="false">
      <c r="A89" s="70"/>
      <c r="B89" s="26"/>
      <c r="C89" s="71" t="s">
        <v>103</v>
      </c>
      <c r="D89" s="71" t="s">
        <v>24</v>
      </c>
      <c r="E89" s="71" t="s">
        <v>48</v>
      </c>
      <c r="F89" s="71" t="s">
        <v>202</v>
      </c>
      <c r="G89" s="71" t="s">
        <v>208</v>
      </c>
      <c r="H89" s="71" t="s">
        <v>72</v>
      </c>
      <c r="I89" s="71" t="s">
        <v>44</v>
      </c>
      <c r="J89" s="71" t="s">
        <v>161</v>
      </c>
      <c r="K89" s="72" t="s">
        <v>209</v>
      </c>
      <c r="L89" s="75" t="s">
        <v>107</v>
      </c>
      <c r="M89" s="52" t="n">
        <v>10135620</v>
      </c>
      <c r="N89" s="52" t="n">
        <v>8415000</v>
      </c>
      <c r="O89" s="53"/>
      <c r="P89" s="32" t="n">
        <v>11282700</v>
      </c>
      <c r="Q89" s="32" t="n">
        <v>11282700</v>
      </c>
      <c r="R89" s="32" t="n">
        <v>11282700</v>
      </c>
    </row>
    <row r="90" s="73" customFormat="true" ht="59.25" hidden="false" customHeight="true" outlineLevel="0" collapsed="false">
      <c r="A90" s="70"/>
      <c r="B90" s="26"/>
      <c r="C90" s="71" t="s">
        <v>103</v>
      </c>
      <c r="D90" s="71" t="s">
        <v>24</v>
      </c>
      <c r="E90" s="71" t="s">
        <v>48</v>
      </c>
      <c r="F90" s="71" t="s">
        <v>202</v>
      </c>
      <c r="G90" s="71" t="s">
        <v>210</v>
      </c>
      <c r="H90" s="71" t="s">
        <v>72</v>
      </c>
      <c r="I90" s="71" t="s">
        <v>44</v>
      </c>
      <c r="J90" s="71" t="s">
        <v>161</v>
      </c>
      <c r="K90" s="62" t="s">
        <v>211</v>
      </c>
      <c r="L90" s="75" t="s">
        <v>107</v>
      </c>
      <c r="M90" s="53" t="n">
        <v>263578</v>
      </c>
      <c r="N90" s="53"/>
      <c r="O90" s="92"/>
      <c r="P90" s="32"/>
      <c r="Q90" s="32"/>
      <c r="R90" s="32"/>
    </row>
    <row r="91" s="69" customFormat="true" ht="47.25" hidden="false" customHeight="false" outlineLevel="0" collapsed="false">
      <c r="A91" s="65" t="s">
        <v>157</v>
      </c>
      <c r="B91" s="65" t="s">
        <v>212</v>
      </c>
      <c r="C91" s="66"/>
      <c r="D91" s="66" t="s">
        <v>24</v>
      </c>
      <c r="E91" s="66" t="s">
        <v>48</v>
      </c>
      <c r="F91" s="66" t="s">
        <v>213</v>
      </c>
      <c r="G91" s="66" t="s">
        <v>43</v>
      </c>
      <c r="H91" s="66" t="s">
        <v>42</v>
      </c>
      <c r="I91" s="66" t="s">
        <v>44</v>
      </c>
      <c r="J91" s="66" t="s">
        <v>161</v>
      </c>
      <c r="K91" s="67"/>
      <c r="L91" s="65"/>
      <c r="M91" s="68" t="n">
        <f aca="false">SUM(M92:M98)</f>
        <v>15670501</v>
      </c>
      <c r="N91" s="68" t="n">
        <f aca="false">SUM(N92:N98)</f>
        <v>13895638.34</v>
      </c>
      <c r="O91" s="68" t="n">
        <f aca="false">SUM(O92:O98)</f>
        <v>0</v>
      </c>
      <c r="P91" s="68" t="n">
        <f aca="false">SUM(P92:P98)</f>
        <v>11103311</v>
      </c>
      <c r="Q91" s="68" t="n">
        <f aca="false">SUM(Q92:Q98)</f>
        <v>10884342</v>
      </c>
      <c r="R91" s="68" t="n">
        <f aca="false">SUM(R92:R98)</f>
        <v>10901021</v>
      </c>
    </row>
    <row r="92" s="96" customFormat="true" ht="51" hidden="false" customHeight="true" outlineLevel="0" collapsed="false">
      <c r="A92" s="93"/>
      <c r="B92" s="54"/>
      <c r="C92" s="71" t="s">
        <v>180</v>
      </c>
      <c r="D92" s="71" t="s">
        <v>24</v>
      </c>
      <c r="E92" s="71" t="s">
        <v>48</v>
      </c>
      <c r="F92" s="71" t="s">
        <v>213</v>
      </c>
      <c r="G92" s="71" t="s">
        <v>214</v>
      </c>
      <c r="H92" s="71" t="s">
        <v>72</v>
      </c>
      <c r="I92" s="71" t="s">
        <v>44</v>
      </c>
      <c r="J92" s="71" t="s">
        <v>161</v>
      </c>
      <c r="K92" s="72" t="s">
        <v>215</v>
      </c>
      <c r="L92" s="75" t="s">
        <v>183</v>
      </c>
      <c r="M92" s="94" t="n">
        <v>4832856</v>
      </c>
      <c r="N92" s="94" t="n">
        <v>4290713.8</v>
      </c>
      <c r="O92" s="94"/>
      <c r="P92" s="95" t="n">
        <v>81625</v>
      </c>
      <c r="Q92" s="95" t="n">
        <v>81625</v>
      </c>
      <c r="R92" s="95" t="n">
        <v>81625</v>
      </c>
    </row>
    <row r="93" s="96" customFormat="true" ht="52.5" hidden="false" customHeight="true" outlineLevel="0" collapsed="false">
      <c r="A93" s="93"/>
      <c r="B93" s="54"/>
      <c r="C93" s="71" t="s">
        <v>216</v>
      </c>
      <c r="D93" s="71" t="s">
        <v>24</v>
      </c>
      <c r="E93" s="71" t="s">
        <v>48</v>
      </c>
      <c r="F93" s="71" t="s">
        <v>213</v>
      </c>
      <c r="G93" s="71" t="s">
        <v>214</v>
      </c>
      <c r="H93" s="71" t="s">
        <v>72</v>
      </c>
      <c r="I93" s="71" t="s">
        <v>44</v>
      </c>
      <c r="J93" s="71" t="s">
        <v>161</v>
      </c>
      <c r="K93" s="72" t="s">
        <v>215</v>
      </c>
      <c r="L93" s="75" t="s">
        <v>217</v>
      </c>
      <c r="M93" s="94" t="n">
        <v>81625</v>
      </c>
      <c r="N93" s="94" t="n">
        <v>40824</v>
      </c>
      <c r="O93" s="94"/>
      <c r="P93" s="97"/>
      <c r="Q93" s="95"/>
      <c r="R93" s="95"/>
    </row>
    <row r="94" s="96" customFormat="true" ht="52.5" hidden="false" customHeight="true" outlineLevel="0" collapsed="false">
      <c r="A94" s="93"/>
      <c r="B94" s="54"/>
      <c r="C94" s="71" t="s">
        <v>103</v>
      </c>
      <c r="D94" s="71" t="s">
        <v>24</v>
      </c>
      <c r="E94" s="71" t="s">
        <v>48</v>
      </c>
      <c r="F94" s="71" t="s">
        <v>213</v>
      </c>
      <c r="G94" s="71" t="s">
        <v>214</v>
      </c>
      <c r="H94" s="71" t="s">
        <v>72</v>
      </c>
      <c r="I94" s="71" t="s">
        <v>44</v>
      </c>
      <c r="J94" s="71" t="s">
        <v>161</v>
      </c>
      <c r="K94" s="72" t="s">
        <v>215</v>
      </c>
      <c r="L94" s="75" t="s">
        <v>107</v>
      </c>
      <c r="M94" s="94"/>
      <c r="N94" s="94" t="n">
        <v>26133</v>
      </c>
      <c r="O94" s="94"/>
      <c r="P94" s="97"/>
      <c r="Q94" s="95"/>
      <c r="R94" s="95"/>
    </row>
    <row r="95" s="96" customFormat="true" ht="52.5" hidden="false" customHeight="true" outlineLevel="0" collapsed="false">
      <c r="A95" s="93"/>
      <c r="B95" s="54"/>
      <c r="C95" s="71" t="s">
        <v>170</v>
      </c>
      <c r="D95" s="71" t="s">
        <v>24</v>
      </c>
      <c r="E95" s="71" t="s">
        <v>48</v>
      </c>
      <c r="F95" s="71" t="s">
        <v>218</v>
      </c>
      <c r="G95" s="71" t="s">
        <v>219</v>
      </c>
      <c r="H95" s="71" t="s">
        <v>72</v>
      </c>
      <c r="I95" s="71" t="s">
        <v>44</v>
      </c>
      <c r="J95" s="71" t="s">
        <v>161</v>
      </c>
      <c r="K95" s="72" t="s">
        <v>220</v>
      </c>
      <c r="L95" s="75" t="s">
        <v>199</v>
      </c>
      <c r="M95" s="94" t="n">
        <v>10311840</v>
      </c>
      <c r="N95" s="94" t="n">
        <v>8489077.91</v>
      </c>
      <c r="O95" s="94"/>
      <c r="P95" s="95" t="n">
        <v>10546200</v>
      </c>
      <c r="Q95" s="95" t="n">
        <v>10311840</v>
      </c>
      <c r="R95" s="95" t="n">
        <v>10311840</v>
      </c>
    </row>
    <row r="96" s="73" customFormat="true" ht="34.5" hidden="false" customHeight="true" outlineLevel="0" collapsed="false">
      <c r="A96" s="70"/>
      <c r="B96" s="26"/>
      <c r="C96" s="71" t="s">
        <v>103</v>
      </c>
      <c r="D96" s="71" t="s">
        <v>24</v>
      </c>
      <c r="E96" s="71" t="s">
        <v>48</v>
      </c>
      <c r="F96" s="71" t="s">
        <v>221</v>
      </c>
      <c r="G96" s="71" t="s">
        <v>193</v>
      </c>
      <c r="H96" s="71" t="s">
        <v>72</v>
      </c>
      <c r="I96" s="71" t="s">
        <v>44</v>
      </c>
      <c r="J96" s="71" t="s">
        <v>161</v>
      </c>
      <c r="K96" s="72" t="s">
        <v>222</v>
      </c>
      <c r="L96" s="75" t="s">
        <v>107</v>
      </c>
      <c r="M96" s="94" t="n">
        <v>444180</v>
      </c>
      <c r="N96" s="94" t="n">
        <v>332820.63</v>
      </c>
      <c r="O96" s="94"/>
      <c r="P96" s="95"/>
      <c r="Q96" s="95"/>
      <c r="R96" s="95"/>
    </row>
    <row r="97" s="73" customFormat="true" ht="63" hidden="false" customHeight="true" outlineLevel="0" collapsed="false">
      <c r="A97" s="70"/>
      <c r="B97" s="26"/>
      <c r="C97" s="71" t="s">
        <v>108</v>
      </c>
      <c r="D97" s="71" t="s">
        <v>24</v>
      </c>
      <c r="E97" s="71" t="s">
        <v>48</v>
      </c>
      <c r="F97" s="71" t="s">
        <v>221</v>
      </c>
      <c r="G97" s="71" t="s">
        <v>193</v>
      </c>
      <c r="H97" s="71" t="s">
        <v>72</v>
      </c>
      <c r="I97" s="71" t="s">
        <v>44</v>
      </c>
      <c r="J97" s="71" t="s">
        <v>161</v>
      </c>
      <c r="K97" s="72" t="s">
        <v>222</v>
      </c>
      <c r="L97" s="87" t="s">
        <v>163</v>
      </c>
      <c r="M97" s="94"/>
      <c r="N97" s="94" t="n">
        <v>716069</v>
      </c>
      <c r="O97" s="94"/>
      <c r="P97" s="95"/>
      <c r="Q97" s="95"/>
      <c r="R97" s="95"/>
    </row>
    <row r="98" s="73" customFormat="true" ht="69.75" hidden="false" customHeight="true" outlineLevel="0" collapsed="false">
      <c r="A98" s="70"/>
      <c r="B98" s="26"/>
      <c r="C98" s="71" t="s">
        <v>180</v>
      </c>
      <c r="D98" s="71" t="s">
        <v>24</v>
      </c>
      <c r="E98" s="71" t="s">
        <v>48</v>
      </c>
      <c r="F98" s="71" t="s">
        <v>221</v>
      </c>
      <c r="G98" s="71" t="s">
        <v>193</v>
      </c>
      <c r="H98" s="71" t="s">
        <v>72</v>
      </c>
      <c r="I98" s="71" t="s">
        <v>44</v>
      </c>
      <c r="J98" s="71" t="s">
        <v>161</v>
      </c>
      <c r="K98" s="72" t="s">
        <v>222</v>
      </c>
      <c r="L98" s="75" t="s">
        <v>183</v>
      </c>
      <c r="M98" s="94"/>
      <c r="N98" s="94"/>
      <c r="O98" s="94"/>
      <c r="P98" s="95" t="n">
        <v>475486</v>
      </c>
      <c r="Q98" s="95" t="n">
        <v>490877</v>
      </c>
      <c r="R98" s="98" t="n">
        <v>507556</v>
      </c>
    </row>
    <row r="99" s="73" customFormat="true" ht="158.25" hidden="false" customHeight="true" outlineLevel="0" collapsed="false">
      <c r="A99" s="99"/>
      <c r="B99" s="99" t="s">
        <v>223</v>
      </c>
      <c r="C99" s="100"/>
      <c r="D99" s="100" t="s">
        <v>24</v>
      </c>
      <c r="E99" s="100" t="s">
        <v>79</v>
      </c>
      <c r="F99" s="100" t="s">
        <v>72</v>
      </c>
      <c r="G99" s="100" t="s">
        <v>43</v>
      </c>
      <c r="H99" s="100" t="s">
        <v>42</v>
      </c>
      <c r="I99" s="100" t="s">
        <v>44</v>
      </c>
      <c r="J99" s="100" t="s">
        <v>43</v>
      </c>
      <c r="K99" s="101"/>
      <c r="L99" s="99"/>
      <c r="M99" s="102"/>
      <c r="N99" s="102" t="n">
        <f aca="false">N100</f>
        <v>784063.74</v>
      </c>
      <c r="O99" s="102"/>
      <c r="P99" s="103"/>
      <c r="Q99" s="103"/>
      <c r="R99" s="104"/>
    </row>
    <row r="100" s="73" customFormat="true" ht="143.25" hidden="false" customHeight="true" outlineLevel="0" collapsed="false">
      <c r="A100" s="70"/>
      <c r="B100" s="26"/>
      <c r="C100" s="71" t="s">
        <v>108</v>
      </c>
      <c r="D100" s="71" t="s">
        <v>24</v>
      </c>
      <c r="E100" s="71" t="s">
        <v>79</v>
      </c>
      <c r="F100" s="71" t="s">
        <v>72</v>
      </c>
      <c r="G100" s="71" t="s">
        <v>43</v>
      </c>
      <c r="H100" s="71" t="s">
        <v>72</v>
      </c>
      <c r="I100" s="71" t="s">
        <v>44</v>
      </c>
      <c r="J100" s="71" t="s">
        <v>161</v>
      </c>
      <c r="K100" s="72" t="s">
        <v>224</v>
      </c>
      <c r="L100" s="87" t="s">
        <v>163</v>
      </c>
      <c r="M100" s="94"/>
      <c r="N100" s="94" t="n">
        <v>784063.74</v>
      </c>
      <c r="O100" s="94"/>
      <c r="P100" s="95"/>
      <c r="Q100" s="95"/>
      <c r="R100" s="98"/>
    </row>
    <row r="101" s="73" customFormat="true" ht="108.75" hidden="false" customHeight="true" outlineLevel="0" collapsed="false">
      <c r="A101" s="99"/>
      <c r="B101" s="99" t="s">
        <v>225</v>
      </c>
      <c r="C101" s="100"/>
      <c r="D101" s="100" t="s">
        <v>24</v>
      </c>
      <c r="E101" s="100" t="s">
        <v>40</v>
      </c>
      <c r="F101" s="100" t="s">
        <v>42</v>
      </c>
      <c r="G101" s="100" t="s">
        <v>43</v>
      </c>
      <c r="H101" s="100" t="s">
        <v>42</v>
      </c>
      <c r="I101" s="100" t="s">
        <v>44</v>
      </c>
      <c r="J101" s="100" t="s">
        <v>43</v>
      </c>
      <c r="K101" s="101"/>
      <c r="L101" s="99"/>
      <c r="M101" s="102" t="n">
        <f aca="false">M102</f>
        <v>7400</v>
      </c>
      <c r="N101" s="102" t="n">
        <f aca="false">N102</f>
        <v>7400</v>
      </c>
      <c r="O101" s="102" t="n">
        <f aca="false">O102</f>
        <v>0</v>
      </c>
      <c r="P101" s="102" t="n">
        <f aca="false">P102</f>
        <v>0</v>
      </c>
      <c r="Q101" s="102" t="n">
        <f aca="false">Q102</f>
        <v>0</v>
      </c>
      <c r="R101" s="102" t="n">
        <f aca="false">R102</f>
        <v>0</v>
      </c>
    </row>
    <row r="102" s="96" customFormat="true" ht="69.75" hidden="false" customHeight="true" outlineLevel="0" collapsed="false">
      <c r="A102" s="105"/>
      <c r="B102" s="40"/>
      <c r="C102" s="74" t="s">
        <v>108</v>
      </c>
      <c r="D102" s="74" t="s">
        <v>24</v>
      </c>
      <c r="E102" s="74" t="s">
        <v>40</v>
      </c>
      <c r="F102" s="74" t="s">
        <v>72</v>
      </c>
      <c r="G102" s="74" t="s">
        <v>49</v>
      </c>
      <c r="H102" s="74" t="s">
        <v>72</v>
      </c>
      <c r="I102" s="74" t="s">
        <v>44</v>
      </c>
      <c r="J102" s="74" t="s">
        <v>161</v>
      </c>
      <c r="K102" s="106" t="s">
        <v>226</v>
      </c>
      <c r="L102" s="87" t="s">
        <v>163</v>
      </c>
      <c r="M102" s="94" t="n">
        <v>7400</v>
      </c>
      <c r="N102" s="94" t="n">
        <v>7400</v>
      </c>
      <c r="O102" s="94"/>
      <c r="P102" s="95"/>
      <c r="Q102" s="95"/>
      <c r="R102" s="98"/>
    </row>
    <row r="103" s="73" customFormat="true" ht="69.75" hidden="false" customHeight="true" outlineLevel="0" collapsed="false">
      <c r="A103" s="99"/>
      <c r="B103" s="99" t="s">
        <v>227</v>
      </c>
      <c r="C103" s="100"/>
      <c r="D103" s="100" t="s">
        <v>24</v>
      </c>
      <c r="E103" s="100" t="s">
        <v>228</v>
      </c>
      <c r="F103" s="100" t="s">
        <v>42</v>
      </c>
      <c r="G103" s="100" t="s">
        <v>43</v>
      </c>
      <c r="H103" s="100" t="s">
        <v>42</v>
      </c>
      <c r="I103" s="100" t="s">
        <v>44</v>
      </c>
      <c r="J103" s="100" t="s">
        <v>43</v>
      </c>
      <c r="K103" s="101"/>
      <c r="L103" s="99"/>
      <c r="M103" s="102" t="n">
        <f aca="false">M104</f>
        <v>-7439</v>
      </c>
      <c r="N103" s="102" t="n">
        <f aca="false">N104</f>
        <v>-7439</v>
      </c>
      <c r="O103" s="102" t="n">
        <f aca="false">O104</f>
        <v>0</v>
      </c>
      <c r="P103" s="102" t="n">
        <f aca="false">P104</f>
        <v>0</v>
      </c>
      <c r="Q103" s="102" t="n">
        <f aca="false">Q104</f>
        <v>0</v>
      </c>
      <c r="R103" s="102" t="n">
        <f aca="false">R104</f>
        <v>0</v>
      </c>
    </row>
    <row r="104" s="73" customFormat="true" ht="69.75" hidden="false" customHeight="true" outlineLevel="0" collapsed="false">
      <c r="A104" s="70"/>
      <c r="B104" s="26"/>
      <c r="C104" s="71" t="s">
        <v>108</v>
      </c>
      <c r="D104" s="71" t="s">
        <v>24</v>
      </c>
      <c r="E104" s="71" t="s">
        <v>228</v>
      </c>
      <c r="F104" s="71" t="s">
        <v>229</v>
      </c>
      <c r="G104" s="71" t="s">
        <v>49</v>
      </c>
      <c r="H104" s="71" t="s">
        <v>72</v>
      </c>
      <c r="I104" s="71" t="s">
        <v>44</v>
      </c>
      <c r="J104" s="71" t="s">
        <v>161</v>
      </c>
      <c r="K104" s="72" t="s">
        <v>230</v>
      </c>
      <c r="L104" s="87" t="s">
        <v>163</v>
      </c>
      <c r="M104" s="94" t="n">
        <v>-7439</v>
      </c>
      <c r="N104" s="94" t="n">
        <v>-7439</v>
      </c>
      <c r="O104" s="94"/>
      <c r="P104" s="95"/>
      <c r="Q104" s="95"/>
      <c r="R104" s="98"/>
    </row>
    <row r="105" s="113" customFormat="true" ht="30" hidden="false" customHeight="true" outlineLevel="0" collapsed="false">
      <c r="A105" s="107"/>
      <c r="B105" s="108" t="s">
        <v>231</v>
      </c>
      <c r="C105" s="109"/>
      <c r="D105" s="109"/>
      <c r="E105" s="110"/>
      <c r="F105" s="110"/>
      <c r="G105" s="110"/>
      <c r="H105" s="110"/>
      <c r="I105" s="110"/>
      <c r="J105" s="110"/>
      <c r="K105" s="111"/>
      <c r="L105" s="64"/>
      <c r="M105" s="19" t="n">
        <f aca="false">M8+M63</f>
        <v>349267299.07</v>
      </c>
      <c r="N105" s="19" t="n">
        <f aca="false">N8+N63</f>
        <v>268870083.62</v>
      </c>
      <c r="O105" s="112" t="n">
        <f aca="false">O8+O63</f>
        <v>207448137.56</v>
      </c>
      <c r="P105" s="112" t="n">
        <f aca="false">P8+P63</f>
        <v>340349155.82</v>
      </c>
      <c r="Q105" s="112" t="n">
        <f aca="false">Q8+Q63</f>
        <v>266527757.78</v>
      </c>
      <c r="R105" s="112" t="n">
        <f aca="false">R8+R63</f>
        <v>273219919.78</v>
      </c>
    </row>
    <row r="106" customFormat="false" ht="36.75" hidden="false" customHeight="true" outlineLevel="0" collapsed="false">
      <c r="K106" s="114"/>
    </row>
    <row r="107" customFormat="false" ht="16.5" hidden="false" customHeight="false" outlineLevel="0" collapsed="false">
      <c r="K107" s="114"/>
      <c r="N107" s="20"/>
    </row>
    <row r="108" customFormat="false" ht="16.5" hidden="false" customHeight="false" outlineLevel="0" collapsed="false">
      <c r="K108" s="114"/>
    </row>
  </sheetData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32638888888889" bottom="0.315277777777778" header="0.196527777777778" footer="0.511811023622047"/>
  <pageSetup paperSize="8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4" man="true" max="16383" min="0"/>
    <brk id="55" man="true" max="16383" min="0"/>
    <brk id="62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PK</cp:lastModifiedBy>
  <cp:lastPrinted>2021-11-15T13:41:57Z</cp:lastPrinted>
  <dcterms:modified xsi:type="dcterms:W3CDTF">2021-11-17T06:1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