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FAAB21D8-E5F0-4E42-80FD-DF2F9AD110A5}">
  <header guid="{4C1D0C0F-2575-47B1-92E5-97804CFF1442}" dateTime="2019-11-13T09:21:00.000000000Z" userName="User" r:id="rId1" minRId="1" maxRId="41" maxSheetId="2">
    <sheetIdMap count="1">
      <sheetId val="1"/>
    </sheetIdMap>
  </header>
  <header guid="{944650CA-D355-46F5-9CDE-7CF592B4AE56}" dateTime="2019-11-13T09:24:00.000000000Z" userName="User" r:id="rId2" minRId="42" maxRId="45" maxSheetId="2">
    <sheetIdMap count="1">
      <sheetId val="1"/>
    </sheetIdMap>
  </header>
  <header guid="{B144A939-38A1-40CE-8CB4-C870EDC1BB32}" dateTime="2019-11-13T14:02:00.000000000Z" userName="User" r:id="rId3" minRId="46" maxRId="47" maxSheetId="2">
    <sheetIdMap count="1">
      <sheetId val="1"/>
    </sheetIdMap>
  </header>
  <header guid="{FAAB21D8-E5F0-4E42-80FD-DF2F9AD110A5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