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N 2</t>
  </si>
  <si>
    <t xml:space="preserve">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Обеспечение жильём молодых семей  (2014-2017годы)"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молодых семей, получивших социальные выплаты на приобретение (строительство) жилья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3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                                             №___________ от "______"__________________20______ года                                                                                                      Приложение № 2 к подпрограмме "Обеспечение жильём молодых семей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Обеспечение жильём молодых семей  (2014-2020 годы)"</t>
  </si>
  <si>
    <t xml:space="preserve"> муниципальной программы Мглинского района"Строительство и архитектура в Мглинском районе (2014-2020 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Обеспечение жильём молодых семей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редоставление социальных выплат молодым семьям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12" activeCellId="0" sqref="K1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34.28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4" width="15.56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8"/>
      <c r="K1" s="28"/>
      <c r="L1" s="28"/>
      <c r="M1" s="28"/>
      <c r="N1" s="28"/>
    </row>
    <row r="2" customFormat="false" ht="15.75" hidden="false" customHeight="true" outlineLevel="0" collapsed="false">
      <c r="C2" s="25"/>
      <c r="D2" s="25"/>
      <c r="E2" s="25"/>
      <c r="F2" s="25"/>
      <c r="G2" s="29" t="s">
        <v>16</v>
      </c>
      <c r="H2" s="29"/>
      <c r="I2" s="29"/>
      <c r="J2" s="29"/>
      <c r="K2" s="29"/>
      <c r="L2" s="29"/>
      <c r="M2" s="29"/>
      <c r="N2" s="29"/>
    </row>
    <row r="3" customFormat="false" ht="105.75" hidden="false" customHeight="true" outlineLevel="0" collapsed="false">
      <c r="C3" s="25"/>
      <c r="D3" s="25"/>
      <c r="E3" s="25"/>
      <c r="F3" s="25"/>
      <c r="G3" s="29"/>
      <c r="H3" s="29"/>
      <c r="I3" s="29"/>
      <c r="J3" s="29"/>
      <c r="K3" s="29"/>
      <c r="L3" s="29"/>
      <c r="M3" s="29"/>
      <c r="N3" s="29"/>
    </row>
    <row r="4" customFormat="false" ht="35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  <c r="L4" s="30"/>
      <c r="M4" s="30"/>
      <c r="N4" s="30"/>
    </row>
    <row r="5" customFormat="false" ht="18" hidden="false" customHeight="true" outlineLevel="0" collapsed="false">
      <c r="C5" s="31" t="s">
        <v>17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5.75" hidden="false" customHeight="true" outlineLevel="0" collapsed="false">
      <c r="C6" s="32" t="s">
        <v>18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39.6" hidden="false" customHeight="true" outlineLevel="0" collapsed="false">
      <c r="C8" s="33" t="s">
        <v>19</v>
      </c>
      <c r="D8" s="33" t="s">
        <v>20</v>
      </c>
      <c r="E8" s="33" t="s">
        <v>21</v>
      </c>
      <c r="F8" s="34" t="s">
        <v>22</v>
      </c>
      <c r="G8" s="34"/>
      <c r="H8" s="34"/>
      <c r="I8" s="34"/>
      <c r="J8" s="34"/>
      <c r="K8" s="34"/>
      <c r="L8" s="34"/>
      <c r="M8" s="34"/>
      <c r="N8" s="33" t="s">
        <v>23</v>
      </c>
    </row>
    <row r="9" customFormat="false" ht="60" hidden="false" customHeight="true" outlineLevel="0" collapsed="false">
      <c r="C9" s="33"/>
      <c r="D9" s="33"/>
      <c r="E9" s="33"/>
      <c r="F9" s="35" t="s">
        <v>24</v>
      </c>
      <c r="G9" s="36" t="s">
        <v>7</v>
      </c>
      <c r="H9" s="36" t="s">
        <v>8</v>
      </c>
      <c r="I9" s="36" t="s">
        <v>9</v>
      </c>
      <c r="J9" s="36" t="s">
        <v>10</v>
      </c>
      <c r="K9" s="36" t="s">
        <v>25</v>
      </c>
      <c r="L9" s="36" t="s">
        <v>26</v>
      </c>
      <c r="M9" s="36" t="s">
        <v>27</v>
      </c>
      <c r="N9" s="33"/>
    </row>
    <row r="10" customFormat="false" ht="34.5" hidden="false" customHeight="true" outlineLevel="0" collapsed="false">
      <c r="C10" s="37" t="s">
        <v>28</v>
      </c>
      <c r="D10" s="37" t="s">
        <v>29</v>
      </c>
      <c r="E10" s="37" t="s">
        <v>30</v>
      </c>
      <c r="F10" s="38" t="n">
        <f aca="false">G10+H10+I10+J10+K10+L10+M10</f>
        <v>2325.2625</v>
      </c>
      <c r="G10" s="38" t="n">
        <f aca="false">G15</f>
        <v>990</v>
      </c>
      <c r="H10" s="38" t="n">
        <f aca="false">H15</f>
        <v>1335.2625</v>
      </c>
      <c r="I10" s="38" t="n">
        <f aca="false">I15</f>
        <v>0</v>
      </c>
      <c r="J10" s="38" t="n">
        <f aca="false">J15</f>
        <v>0</v>
      </c>
      <c r="K10" s="38" t="n">
        <f aca="false">K15</f>
        <v>0</v>
      </c>
      <c r="L10" s="38" t="n">
        <f aca="false">L15</f>
        <v>0</v>
      </c>
      <c r="M10" s="38" t="n">
        <f aca="false">M15</f>
        <v>0</v>
      </c>
      <c r="N10" s="39" t="s">
        <v>31</v>
      </c>
    </row>
    <row r="11" customFormat="false" ht="34.5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428.35742</v>
      </c>
      <c r="G11" s="38" t="n">
        <v>0</v>
      </c>
      <c r="H11" s="38" t="n">
        <f aca="false">H16</f>
        <v>0</v>
      </c>
      <c r="I11" s="38" t="n">
        <f aca="false">I16</f>
        <v>0</v>
      </c>
      <c r="J11" s="38" t="n">
        <f aca="false">J16</f>
        <v>1428.35742</v>
      </c>
      <c r="K11" s="38" t="n">
        <f aca="false">K16</f>
        <v>0</v>
      </c>
      <c r="L11" s="38" t="n">
        <f aca="false">L16</f>
        <v>0</v>
      </c>
      <c r="M11" s="38" t="n">
        <f aca="false">M16</f>
        <v>0</v>
      </c>
      <c r="N11" s="39"/>
    </row>
    <row r="12" customFormat="false" ht="15.75" hidden="false" customHeight="false" outlineLevel="0" collapsed="false">
      <c r="C12" s="37"/>
      <c r="D12" s="37"/>
      <c r="E12" s="37" t="s">
        <v>33</v>
      </c>
      <c r="F12" s="38" t="n">
        <f aca="false">G12+H12+I12+J12+K12+L12+M12</f>
        <v>1550.269</v>
      </c>
      <c r="G12" s="38" t="n">
        <f aca="false">G17</f>
        <v>180</v>
      </c>
      <c r="H12" s="38" t="n">
        <f aca="false">H17</f>
        <v>242.775</v>
      </c>
      <c r="I12" s="38" t="n">
        <f aca="false">I17</f>
        <v>0</v>
      </c>
      <c r="J12" s="38" t="n">
        <f aca="false">J17</f>
        <v>487.494</v>
      </c>
      <c r="K12" s="38" t="n">
        <f aca="false">K17</f>
        <v>640</v>
      </c>
      <c r="L12" s="38" t="n">
        <f aca="false">L17</f>
        <v>0</v>
      </c>
      <c r="M12" s="38" t="n">
        <f aca="false">M17</f>
        <v>0</v>
      </c>
      <c r="N12" s="39"/>
    </row>
    <row r="13" customFormat="false" ht="15.75" hidden="false" customHeight="false" outlineLevel="0" collapsed="false">
      <c r="C13" s="37"/>
      <c r="D13" s="37"/>
      <c r="E13" s="37" t="s">
        <v>34</v>
      </c>
      <c r="F13" s="38" t="n">
        <f aca="false">G13+H13+I13+J13+K13+L13+M13</f>
        <v>0</v>
      </c>
      <c r="G13" s="38" t="n">
        <f aca="false">G18</f>
        <v>0</v>
      </c>
      <c r="H13" s="38" t="n">
        <f aca="false">H18</f>
        <v>0</v>
      </c>
      <c r="I13" s="38" t="n">
        <f aca="false">I18</f>
        <v>0</v>
      </c>
      <c r="J13" s="38" t="n">
        <f aca="false">J18</f>
        <v>0</v>
      </c>
      <c r="K13" s="38" t="n">
        <f aca="false">K18</f>
        <v>0</v>
      </c>
      <c r="L13" s="38" t="n">
        <f aca="false">L18</f>
        <v>0</v>
      </c>
      <c r="M13" s="38" t="n">
        <f aca="false">M18</f>
        <v>0</v>
      </c>
      <c r="N13" s="39"/>
    </row>
    <row r="14" customFormat="false" ht="15.75" hidden="false" customHeight="false" outlineLevel="0" collapsed="false">
      <c r="C14" s="37"/>
      <c r="D14" s="37"/>
      <c r="E14" s="40" t="s">
        <v>35</v>
      </c>
      <c r="F14" s="38" t="n">
        <f aca="false">G14+H14+I14+J14+K14+L14+M14</f>
        <v>5303.88892</v>
      </c>
      <c r="G14" s="38" t="n">
        <f aca="false">G10+G11+G12+G13</f>
        <v>1170</v>
      </c>
      <c r="H14" s="38" t="n">
        <f aca="false">H10+H11+H12+H13</f>
        <v>1578.0375</v>
      </c>
      <c r="I14" s="38" t="n">
        <f aca="false">I10+I11+I12+I13</f>
        <v>0</v>
      </c>
      <c r="J14" s="38" t="n">
        <f aca="false">J10+J11+J12+J13</f>
        <v>1915.85142</v>
      </c>
      <c r="K14" s="38" t="n">
        <f aca="false">K10+K11+K12+K13</f>
        <v>640</v>
      </c>
      <c r="L14" s="38" t="n">
        <f aca="false">L10+L11+L12+L13</f>
        <v>0</v>
      </c>
      <c r="M14" s="38" t="n">
        <f aca="false">M10+M11+M12+M13</f>
        <v>0</v>
      </c>
      <c r="N14" s="39"/>
    </row>
    <row r="15" customFormat="false" ht="15.75" hidden="false" customHeight="true" outlineLevel="0" collapsed="false">
      <c r="C15" s="39" t="s">
        <v>36</v>
      </c>
      <c r="D15" s="39" t="s">
        <v>37</v>
      </c>
      <c r="E15" s="37" t="s">
        <v>30</v>
      </c>
      <c r="F15" s="38" t="n">
        <f aca="false">G15+H15+I15+J15+K15+L15+M15</f>
        <v>2325.2625</v>
      </c>
      <c r="G15" s="38" t="n">
        <v>990</v>
      </c>
      <c r="H15" s="38" t="n">
        <v>1335.2625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9" t="s">
        <v>31</v>
      </c>
    </row>
    <row r="16" customFormat="false" ht="31.5" hidden="false" customHeight="false" outlineLevel="0" collapsed="false">
      <c r="C16" s="39"/>
      <c r="D16" s="39"/>
      <c r="E16" s="37" t="s">
        <v>32</v>
      </c>
      <c r="F16" s="38" t="n">
        <f aca="false">G16+H16+I16+J16+K16+L16+M16</f>
        <v>1428.35742</v>
      </c>
      <c r="G16" s="38" t="n">
        <v>0</v>
      </c>
      <c r="H16" s="38" t="n">
        <v>0</v>
      </c>
      <c r="I16" s="38" t="n">
        <v>0</v>
      </c>
      <c r="J16" s="38" t="n">
        <v>1428.35742</v>
      </c>
      <c r="K16" s="38" t="n">
        <v>0</v>
      </c>
      <c r="L16" s="38" t="n">
        <v>0</v>
      </c>
      <c r="M16" s="38" t="n">
        <v>0</v>
      </c>
      <c r="N16" s="39"/>
    </row>
    <row r="17" customFormat="false" ht="15.75" hidden="false" customHeight="false" outlineLevel="0" collapsed="false">
      <c r="C17" s="39"/>
      <c r="D17" s="39"/>
      <c r="E17" s="37" t="s">
        <v>33</v>
      </c>
      <c r="F17" s="38" t="n">
        <f aca="false">G17+H17+I17+J17+K17+L17+M17</f>
        <v>1550.269</v>
      </c>
      <c r="G17" s="38" t="n">
        <v>180</v>
      </c>
      <c r="H17" s="38" t="n">
        <v>242.775</v>
      </c>
      <c r="I17" s="38" t="n">
        <v>0</v>
      </c>
      <c r="J17" s="38" t="n">
        <v>487.494</v>
      </c>
      <c r="K17" s="38" t="n">
        <v>640</v>
      </c>
      <c r="L17" s="38" t="n">
        <v>0</v>
      </c>
      <c r="M17" s="38" t="n">
        <v>0</v>
      </c>
      <c r="N17" s="39"/>
    </row>
    <row r="18" customFormat="false" ht="15.75" hidden="false" customHeight="false" outlineLevel="0" collapsed="false">
      <c r="C18" s="39"/>
      <c r="D18" s="39"/>
      <c r="E18" s="37" t="s">
        <v>34</v>
      </c>
      <c r="F18" s="38" t="n">
        <f aca="false">G18+H18+I18+J18+K18+L18+M18</f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9"/>
    </row>
    <row r="19" customFormat="false" ht="15.75" hidden="false" customHeight="false" outlineLevel="0" collapsed="false">
      <c r="C19" s="39"/>
      <c r="D19" s="39"/>
      <c r="E19" s="40" t="s">
        <v>35</v>
      </c>
      <c r="F19" s="38" t="n">
        <f aca="false">G19+H19+I19+J19+K19+L19+M19</f>
        <v>5303.88892</v>
      </c>
      <c r="G19" s="38" t="n">
        <f aca="false">G15+G16+G17+G18</f>
        <v>1170</v>
      </c>
      <c r="H19" s="38" t="n">
        <f aca="false">H15+H16+H17+H18</f>
        <v>1578.0375</v>
      </c>
      <c r="I19" s="38" t="n">
        <f aca="false">I15+I16+I17+I18</f>
        <v>0</v>
      </c>
      <c r="J19" s="38" t="n">
        <f aca="false">J15+J16+J17+J18</f>
        <v>1915.85142</v>
      </c>
      <c r="K19" s="38" t="n">
        <f aca="false">K15+K16+K17+K18</f>
        <v>640</v>
      </c>
      <c r="L19" s="38" t="n">
        <f aca="false">L15+L16+L17+L18</f>
        <v>0</v>
      </c>
      <c r="M19" s="38" t="n">
        <f aca="false">M15+M16+M17+M18</f>
        <v>0</v>
      </c>
      <c r="N19" s="39"/>
    </row>
  </sheetData>
  <autoFilter ref="C8:N19"/>
  <mergeCells count="15">
    <mergeCell ref="J1:N1"/>
    <mergeCell ref="G2:N3"/>
    <mergeCell ref="C5:N5"/>
    <mergeCell ref="C6:N7"/>
    <mergeCell ref="C8:C9"/>
    <mergeCell ref="D8:D9"/>
    <mergeCell ref="E8:E9"/>
    <mergeCell ref="F8:M8"/>
    <mergeCell ref="N8:N9"/>
    <mergeCell ref="C10:C14"/>
    <mergeCell ref="D10:D14"/>
    <mergeCell ref="N10:N14"/>
    <mergeCell ref="C15:C19"/>
    <mergeCell ref="D15:D19"/>
    <mergeCell ref="N15:N19"/>
  </mergeCells>
  <printOptions headings="false" gridLines="false" gridLinesSet="true" horizontalCentered="false" verticalCentered="false"/>
  <pageMargins left="0.220138888888889" right="0.2" top="0.4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11-13T09:05:48Z</cp:lastPrinted>
  <dcterms:modified xsi:type="dcterms:W3CDTF">2018-01-09T11:13:39Z</dcterms:modified>
  <cp:revision>0</cp:revision>
  <dc:subject/>
  <dc:title/>
</cp:coreProperties>
</file>