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8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1 февраля 2018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6-30000842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 -310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12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12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04" activeCellId="0" sqref="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3132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SUM(D17+D69)</f>
        <v>960801</v>
      </c>
      <c r="E16" s="28" t="n">
        <f aca="false">SUM(E17+E69)</f>
        <v>9769.75</v>
      </c>
      <c r="F16" s="28"/>
      <c r="G16" s="28" t="n">
        <f aca="false">SUM(G31)</f>
        <v>0</v>
      </c>
      <c r="H16" s="28" t="n">
        <f aca="false">SUM(E16)</f>
        <v>9769.75</v>
      </c>
      <c r="I16" s="28" t="n">
        <f aca="false">D16-E16</f>
        <v>951031.25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6+D61)</f>
        <v>832980</v>
      </c>
      <c r="E17" s="28" t="n">
        <f aca="false">SUM(E18+E31+E37+E56+E61)</f>
        <v>9769.75</v>
      </c>
      <c r="F17" s="28"/>
      <c r="G17" s="28" t="n">
        <f aca="false">SUM(G31)</f>
        <v>0</v>
      </c>
      <c r="H17" s="28" t="n">
        <f aca="false">E17</f>
        <v>9769.75</v>
      </c>
      <c r="I17" s="28" t="n">
        <f aca="false">D17-E17</f>
        <v>823210.25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62160</v>
      </c>
      <c r="E18" s="28" t="n">
        <f aca="false">SUM(E19+E20+E21+E22+E23+E24+E25+E26+E27+E28+E29+E30)</f>
        <v>2188.2</v>
      </c>
      <c r="F18" s="28" t="n">
        <f aca="false">F19+F22+F24+F25+F26+F27+F28</f>
        <v>0</v>
      </c>
      <c r="G18" s="28" t="n">
        <f aca="false">SUM(G17)</f>
        <v>0</v>
      </c>
      <c r="H18" s="28" t="n">
        <f aca="false">E18</f>
        <v>2188.2</v>
      </c>
      <c r="I18" s="28" t="n">
        <f aca="false">D18-E18</f>
        <v>59971.8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62160</v>
      </c>
      <c r="E19" s="32" t="n">
        <v>2176.86</v>
      </c>
      <c r="F19" s="16"/>
      <c r="G19" s="16"/>
      <c r="H19" s="32" t="n">
        <f aca="false">SUM(E19)</f>
        <v>2176.86</v>
      </c>
      <c r="I19" s="32" t="n">
        <f aca="false">SUM(D19-H19)</f>
        <v>59983.14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1.34</v>
      </c>
      <c r="F20" s="16"/>
      <c r="G20" s="16"/>
      <c r="H20" s="32" t="n">
        <f aca="false">E20</f>
        <v>1.34</v>
      </c>
      <c r="I20" s="32" t="n">
        <f aca="false">D20-E20</f>
        <v>-1.34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0</v>
      </c>
      <c r="F21" s="16"/>
      <c r="G21" s="16"/>
      <c r="H21" s="32" t="n">
        <f aca="false">E21</f>
        <v>0</v>
      </c>
      <c r="I21" s="32" t="n">
        <f aca="false">D21-H21</f>
        <v>0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 t="n">
        <v>10</v>
      </c>
      <c r="F26" s="16"/>
      <c r="G26" s="16"/>
      <c r="H26" s="32" t="n">
        <f aca="false">E26</f>
        <v>10</v>
      </c>
      <c r="I26" s="32" t="n">
        <f aca="false">D26-H26</f>
        <v>-1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0</v>
      </c>
      <c r="F28" s="16"/>
      <c r="G28" s="16"/>
      <c r="H28" s="32" t="n">
        <f aca="false">E28</f>
        <v>0</v>
      </c>
      <c r="I28" s="32" t="n">
        <f aca="false">D28-H28</f>
        <v>0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2400</v>
      </c>
      <c r="E31" s="36" t="n">
        <f aca="false">E32+E33+E34+E36+E35</f>
        <v>0</v>
      </c>
      <c r="F31" s="36"/>
      <c r="G31" s="36" t="n">
        <f aca="false">G32+G33+G34</f>
        <v>0</v>
      </c>
      <c r="H31" s="36" t="n">
        <f aca="false">E31</f>
        <v>0</v>
      </c>
      <c r="I31" s="36" t="n">
        <f aca="false">I32+I33+I34+I36+I35</f>
        <v>22400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0</v>
      </c>
      <c r="F32" s="16"/>
      <c r="G32" s="16"/>
      <c r="H32" s="32" t="n">
        <f aca="false">E32</f>
        <v>0</v>
      </c>
      <c r="I32" s="32" t="n">
        <f aca="false">D32-H32</f>
        <v>0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2400</v>
      </c>
      <c r="E33" s="32"/>
      <c r="F33" s="16"/>
      <c r="G33" s="16"/>
      <c r="H33" s="32" t="n">
        <f aca="false">E33</f>
        <v>0</v>
      </c>
      <c r="I33" s="32" t="n">
        <f aca="false">D33-H33</f>
        <v>22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0</v>
      </c>
      <c r="F35" s="16"/>
      <c r="G35" s="16"/>
      <c r="H35" s="32" t="n">
        <f aca="false">E35</f>
        <v>0</v>
      </c>
      <c r="I35" s="32" t="n">
        <f aca="false">D35-H35</f>
        <v>0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728720</v>
      </c>
      <c r="E37" s="36" t="n">
        <f aca="false">SUM(E38+E42)</f>
        <v>7581.55</v>
      </c>
      <c r="F37" s="36" t="n">
        <f aca="false">F39+F40</f>
        <v>0</v>
      </c>
      <c r="G37" s="36" t="n">
        <f aca="false">G39+G40</f>
        <v>0</v>
      </c>
      <c r="H37" s="36" t="n">
        <f aca="false">E37</f>
        <v>7581.55</v>
      </c>
      <c r="I37" s="36" t="n">
        <f aca="false">D37-E37</f>
        <v>721138.45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87820</v>
      </c>
      <c r="E38" s="36" t="n">
        <f aca="false">E39+E40+E41</f>
        <v>1516.74</v>
      </c>
      <c r="F38" s="36"/>
      <c r="G38" s="36"/>
      <c r="H38" s="36" t="n">
        <f aca="false">E38</f>
        <v>1516.74</v>
      </c>
      <c r="I38" s="32" t="n">
        <f aca="false">D38-H38</f>
        <v>86303.26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87820</v>
      </c>
      <c r="E39" s="32" t="n">
        <v>1453.41</v>
      </c>
      <c r="F39" s="16"/>
      <c r="G39" s="16"/>
      <c r="H39" s="32" t="n">
        <f aca="false">E39</f>
        <v>1453.41</v>
      </c>
      <c r="I39" s="32" t="n">
        <f aca="false">D39-H39</f>
        <v>86366.59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63.33</v>
      </c>
      <c r="F40" s="16"/>
      <c r="G40" s="16"/>
      <c r="H40" s="32" t="n">
        <f aca="false">E40</f>
        <v>63.33</v>
      </c>
      <c r="I40" s="32" t="n">
        <f aca="false">D40-H40</f>
        <v>-63.33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640900</v>
      </c>
      <c r="E42" s="36" t="n">
        <f aca="false">SUM(E43+E44+E48)</f>
        <v>6064.81</v>
      </c>
      <c r="F42" s="36"/>
      <c r="G42" s="36" t="n">
        <f aca="false">G43+G44+G45+G46</f>
        <v>0</v>
      </c>
      <c r="H42" s="36" t="n">
        <f aca="false">E42</f>
        <v>6064.81</v>
      </c>
      <c r="I42" s="36" t="n">
        <f aca="false">SUM(D42-E42)</f>
        <v>634835.19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449000</v>
      </c>
      <c r="E43" s="32" t="n">
        <v>565</v>
      </c>
      <c r="F43" s="16" t="s">
        <v>64</v>
      </c>
      <c r="G43" s="16"/>
      <c r="H43" s="32" t="n">
        <f aca="false">SUM(E43)</f>
        <v>565</v>
      </c>
      <c r="I43" s="32" t="n">
        <f aca="false">SUM(D43-E43)</f>
        <v>448435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0</v>
      </c>
      <c r="F44" s="16"/>
      <c r="G44" s="16"/>
      <c r="H44" s="32" t="n">
        <f aca="false">E44</f>
        <v>0</v>
      </c>
      <c r="I44" s="32" t="n">
        <f aca="false">D44-H44</f>
        <v>0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2</f>
        <v>191900</v>
      </c>
      <c r="E48" s="36" t="n">
        <f aca="false">SUM(E49+E50+E51+E52+E53+E54+E55)</f>
        <v>5499.81</v>
      </c>
      <c r="F48" s="36"/>
      <c r="G48" s="36"/>
      <c r="H48" s="36" t="n">
        <f aca="false">E48</f>
        <v>5499.81</v>
      </c>
      <c r="I48" s="36" t="n">
        <f aca="false">D48-E48</f>
        <v>186400.19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 t="n">
        <v>0</v>
      </c>
      <c r="F50" s="40"/>
      <c r="G50" s="40"/>
      <c r="H50" s="32" t="n">
        <f aca="false">E50</f>
        <v>0</v>
      </c>
      <c r="I50" s="32" t="n">
        <f aca="false">D50-E50</f>
        <v>0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/>
      <c r="B51" s="31" t="s">
        <v>22</v>
      </c>
      <c r="C51" s="39" t="s">
        <v>72</v>
      </c>
      <c r="D51" s="32"/>
      <c r="E51" s="32"/>
      <c r="F51" s="40"/>
      <c r="G51" s="40"/>
      <c r="H51" s="32" t="n">
        <f aca="false">E51</f>
        <v>0</v>
      </c>
      <c r="I51" s="32" t="n">
        <f aca="false">D51-E51</f>
        <v>0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 t="s">
        <v>73</v>
      </c>
      <c r="B52" s="31" t="s">
        <v>22</v>
      </c>
      <c r="C52" s="39" t="s">
        <v>74</v>
      </c>
      <c r="D52" s="32" t="n">
        <v>191900</v>
      </c>
      <c r="E52" s="32" t="n">
        <v>5469.6</v>
      </c>
      <c r="F52" s="40"/>
      <c r="G52" s="40"/>
      <c r="H52" s="32" t="n">
        <f aca="false">E52</f>
        <v>5469.6</v>
      </c>
      <c r="I52" s="32" t="n">
        <f aca="false">D52-E52</f>
        <v>186430.4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/>
      <c r="F53" s="40"/>
      <c r="G53" s="40"/>
      <c r="H53" s="32"/>
      <c r="I53" s="32" t="n">
        <f aca="false">D53-E53</f>
        <v>0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30.21</v>
      </c>
      <c r="F54" s="40"/>
      <c r="G54" s="40"/>
      <c r="H54" s="32" t="n">
        <f aca="false">E54</f>
        <v>30.21</v>
      </c>
      <c r="I54" s="32" t="n">
        <f aca="false">D54-E54</f>
        <v>-30.21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19"/>
      <c r="B55" s="31" t="s">
        <v>22</v>
      </c>
      <c r="C55" s="39" t="s">
        <v>77</v>
      </c>
      <c r="D55" s="32"/>
      <c r="E55" s="32" t="n">
        <v>0</v>
      </c>
      <c r="F55" s="40"/>
      <c r="G55" s="40"/>
      <c r="H55" s="32"/>
      <c r="I55" s="32"/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41" t="s">
        <v>78</v>
      </c>
      <c r="B56" s="34"/>
      <c r="C56" s="42" t="s">
        <v>79</v>
      </c>
      <c r="D56" s="36" t="n">
        <f aca="false">SUM(D57)</f>
        <v>1500</v>
      </c>
      <c r="E56" s="36" t="n">
        <f aca="false">SUM(E57)</f>
        <v>0</v>
      </c>
      <c r="F56" s="36" t="n">
        <f aca="false">SUM(F57)</f>
        <v>0</v>
      </c>
      <c r="G56" s="36" t="n">
        <f aca="false">SUM(G57)</f>
        <v>0</v>
      </c>
      <c r="H56" s="36" t="n">
        <f aca="false">SUM(H57)</f>
        <v>0</v>
      </c>
      <c r="I56" s="36" t="n">
        <f aca="false">SUM(I57)</f>
        <v>15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19"/>
      <c r="B57" s="31" t="s">
        <v>22</v>
      </c>
      <c r="C57" s="39" t="s">
        <v>80</v>
      </c>
      <c r="D57" s="32" t="n">
        <v>1500</v>
      </c>
      <c r="E57" s="32" t="n">
        <v>0</v>
      </c>
      <c r="F57" s="40"/>
      <c r="G57" s="40"/>
      <c r="H57" s="32" t="n">
        <f aca="false">E57</f>
        <v>0</v>
      </c>
      <c r="I57" s="32" t="n">
        <f aca="false">D57-H57</f>
        <v>150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26" t="s">
        <v>81</v>
      </c>
      <c r="B58" s="34"/>
      <c r="C58" s="42" t="s">
        <v>82</v>
      </c>
      <c r="D58" s="36"/>
      <c r="E58" s="36" t="n">
        <f aca="false">E59+E60</f>
        <v>0</v>
      </c>
      <c r="F58" s="36" t="n">
        <f aca="false">F59+F60</f>
        <v>0</v>
      </c>
      <c r="G58" s="36" t="n">
        <f aca="false">G59+G60</f>
        <v>0</v>
      </c>
      <c r="H58" s="36" t="n">
        <f aca="false">H59+H60</f>
        <v>0</v>
      </c>
      <c r="I58" s="36" t="n">
        <f aca="false">D58-E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37" t="s">
        <v>81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customFormat="false" ht="12.75" hidden="false" customHeight="false" outlineLevel="0" collapsed="false">
      <c r="A60" s="19" t="s">
        <v>65</v>
      </c>
      <c r="B60" s="31" t="s">
        <v>22</v>
      </c>
      <c r="C60" s="38" t="s">
        <v>84</v>
      </c>
      <c r="D60" s="32"/>
      <c r="E60" s="32"/>
      <c r="F60" s="40"/>
      <c r="G60" s="40"/>
      <c r="H60" s="32" t="n">
        <f aca="false">E60</f>
        <v>0</v>
      </c>
      <c r="I60" s="32" t="n">
        <f aca="false">D60-H60</f>
        <v>0</v>
      </c>
      <c r="J60" s="6"/>
      <c r="K60" s="6"/>
      <c r="L60" s="6"/>
      <c r="M60" s="6"/>
      <c r="N60" s="29"/>
      <c r="O60" s="29"/>
    </row>
    <row r="61" s="47" customFormat="true" ht="33.75" hidden="false" customHeight="false" outlineLevel="0" collapsed="false">
      <c r="A61" s="43" t="s">
        <v>85</v>
      </c>
      <c r="B61" s="34"/>
      <c r="C61" s="43" t="s">
        <v>86</v>
      </c>
      <c r="D61" s="36" t="n">
        <f aca="false">SUM(D62)</f>
        <v>18200</v>
      </c>
      <c r="E61" s="36" t="n">
        <f aca="false">E62</f>
        <v>0</v>
      </c>
      <c r="F61" s="36" t="n">
        <f aca="false">F62+F63</f>
        <v>0</v>
      </c>
      <c r="G61" s="36" t="n">
        <f aca="false">G62+G63</f>
        <v>0</v>
      </c>
      <c r="H61" s="36" t="n">
        <f aca="false">SUM(E61)</f>
        <v>0</v>
      </c>
      <c r="I61" s="36" t="n">
        <f aca="false">SUM(I62)</f>
        <v>18200</v>
      </c>
      <c r="J61" s="44"/>
      <c r="K61" s="44"/>
      <c r="L61" s="44"/>
      <c r="M61" s="44"/>
      <c r="N61" s="45"/>
      <c r="O61" s="45"/>
      <c r="P61" s="46"/>
      <c r="Q61" s="46"/>
      <c r="R61" s="46"/>
      <c r="S61" s="46"/>
      <c r="T61" s="46"/>
      <c r="U61" s="46"/>
    </row>
    <row r="62" customFormat="false" ht="57.75" hidden="false" customHeight="true" outlineLevel="0" collapsed="false">
      <c r="A62" s="38" t="s">
        <v>87</v>
      </c>
      <c r="B62" s="31" t="s">
        <v>22</v>
      </c>
      <c r="C62" s="39" t="s">
        <v>88</v>
      </c>
      <c r="D62" s="32" t="n">
        <f aca="false">SUM(D63)</f>
        <v>18200</v>
      </c>
      <c r="E62" s="32" t="n">
        <f aca="false">SUM(E63)</f>
        <v>0</v>
      </c>
      <c r="F62" s="40"/>
      <c r="G62" s="40"/>
      <c r="H62" s="32" t="n">
        <f aca="false">E62</f>
        <v>0</v>
      </c>
      <c r="I62" s="32" t="n">
        <f aca="false">D62-H62</f>
        <v>18200</v>
      </c>
      <c r="J62" s="6"/>
      <c r="K62" s="6"/>
      <c r="L62" s="6"/>
      <c r="M62" s="6"/>
      <c r="N62" s="29"/>
      <c r="O62" s="29"/>
    </row>
    <row r="63" customFormat="false" ht="47.25" hidden="false" customHeight="true" outlineLevel="0" collapsed="false">
      <c r="A63" s="38" t="s">
        <v>89</v>
      </c>
      <c r="B63" s="31" t="s">
        <v>22</v>
      </c>
      <c r="C63" s="39" t="s">
        <v>90</v>
      </c>
      <c r="D63" s="32" t="n">
        <v>18200</v>
      </c>
      <c r="E63" s="32" t="n">
        <v>0</v>
      </c>
      <c r="F63" s="40"/>
      <c r="G63" s="40"/>
      <c r="H63" s="32" t="n">
        <f aca="false">E63</f>
        <v>0</v>
      </c>
      <c r="I63" s="32" t="n">
        <f aca="false">D63-H63</f>
        <v>18200</v>
      </c>
      <c r="J63" s="6"/>
      <c r="K63" s="6"/>
      <c r="L63" s="6"/>
      <c r="M63" s="6"/>
      <c r="N63" s="29"/>
      <c r="O63" s="29"/>
    </row>
    <row r="64" customFormat="false" ht="15.75" hidden="false" customHeight="true" outlineLevel="0" collapsed="false">
      <c r="A64" s="38"/>
      <c r="B64" s="31" t="s">
        <v>22</v>
      </c>
      <c r="C64" s="39" t="s">
        <v>91</v>
      </c>
      <c r="D64" s="32"/>
      <c r="E64" s="32" t="n">
        <f aca="false">SUM(E66)</f>
        <v>0</v>
      </c>
      <c r="F64" s="40"/>
      <c r="G64" s="40"/>
      <c r="H64" s="32" t="n">
        <f aca="false">E64</f>
        <v>0</v>
      </c>
      <c r="I64" s="32" t="n">
        <f aca="false">D64-H64</f>
        <v>0</v>
      </c>
      <c r="J64" s="6"/>
      <c r="K64" s="6"/>
      <c r="L64" s="6"/>
      <c r="M64" s="6"/>
      <c r="N64" s="29"/>
      <c r="O64" s="29"/>
    </row>
    <row r="65" customFormat="false" ht="12.75" hidden="false" customHeight="true" outlineLevel="0" collapsed="false">
      <c r="A65" s="38"/>
      <c r="B65" s="31" t="s">
        <v>22</v>
      </c>
      <c r="C65" s="48" t="s">
        <v>92</v>
      </c>
      <c r="D65" s="32"/>
      <c r="E65" s="32"/>
      <c r="F65" s="40"/>
      <c r="G65" s="40"/>
      <c r="H65" s="32" t="n">
        <f aca="false">E65</f>
        <v>0</v>
      </c>
      <c r="I65" s="32" t="n">
        <f aca="false">D65-H65</f>
        <v>0</v>
      </c>
      <c r="J65" s="6"/>
      <c r="K65" s="6"/>
      <c r="L65" s="6"/>
      <c r="M65" s="6"/>
      <c r="N65" s="29"/>
      <c r="O65" s="29"/>
    </row>
    <row r="66" customFormat="false" ht="12.75" hidden="false" customHeight="true" outlineLevel="0" collapsed="false">
      <c r="A66" s="38"/>
      <c r="B66" s="31" t="s">
        <v>22</v>
      </c>
      <c r="C66" s="48" t="s">
        <v>93</v>
      </c>
      <c r="D66" s="32"/>
      <c r="E66" s="32" t="n">
        <v>0</v>
      </c>
      <c r="F66" s="40"/>
      <c r="G66" s="40"/>
      <c r="H66" s="32"/>
      <c r="I66" s="32"/>
      <c r="J66" s="6"/>
      <c r="K66" s="6"/>
      <c r="L66" s="6"/>
      <c r="M66" s="6"/>
      <c r="N66" s="29"/>
      <c r="O66" s="29"/>
    </row>
    <row r="67" customFormat="false" ht="12.75" hidden="false" customHeight="false" outlineLevel="0" collapsed="false">
      <c r="A67" s="19" t="s">
        <v>94</v>
      </c>
      <c r="B67" s="31" t="s">
        <v>22</v>
      </c>
      <c r="C67" s="39" t="s">
        <v>95</v>
      </c>
      <c r="D67" s="32"/>
      <c r="E67" s="32"/>
      <c r="F67" s="40"/>
      <c r="G67" s="40"/>
      <c r="H67" s="32" t="n">
        <f aca="false">E67</f>
        <v>0</v>
      </c>
      <c r="I67" s="32" t="n">
        <f aca="false">D67-H67</f>
        <v>0</v>
      </c>
      <c r="J67" s="6"/>
      <c r="K67" s="6"/>
      <c r="L67" s="6"/>
      <c r="M67" s="6"/>
      <c r="N67" s="29"/>
      <c r="O67" s="29"/>
    </row>
    <row r="68" customFormat="false" ht="12.75" hidden="false" customHeight="false" outlineLevel="0" collapsed="false">
      <c r="A68" s="19"/>
      <c r="B68" s="31" t="s">
        <v>22</v>
      </c>
      <c r="C68" s="39" t="s">
        <v>96</v>
      </c>
      <c r="D68" s="32"/>
      <c r="E68" s="32"/>
      <c r="F68" s="40"/>
      <c r="G68" s="40"/>
      <c r="H68" s="32"/>
      <c r="I68" s="32"/>
      <c r="J68" s="6"/>
      <c r="K68" s="6"/>
      <c r="L68" s="6"/>
      <c r="M68" s="6"/>
      <c r="N68" s="29"/>
      <c r="O68" s="29"/>
    </row>
    <row r="69" customFormat="false" ht="12.75" hidden="false" customHeight="false" outlineLevel="0" collapsed="false">
      <c r="A69" s="26" t="s">
        <v>97</v>
      </c>
      <c r="B69" s="31" t="s">
        <v>22</v>
      </c>
      <c r="C69" s="42" t="s">
        <v>98</v>
      </c>
      <c r="D69" s="28" t="n">
        <f aca="false">SUM(D70+D72)</f>
        <v>127821</v>
      </c>
      <c r="E69" s="28" t="n">
        <f aca="false">SUM(E70+E72)</f>
        <v>0</v>
      </c>
      <c r="F69" s="28" t="n">
        <v>0</v>
      </c>
      <c r="G69" s="28" t="n">
        <v>0</v>
      </c>
      <c r="H69" s="28" t="n">
        <f aca="false">SUM(E69)</f>
        <v>0</v>
      </c>
      <c r="I69" s="28" t="n">
        <f aca="false">SUM(D69-E69)</f>
        <v>127821</v>
      </c>
      <c r="J69" s="6"/>
      <c r="K69" s="6"/>
      <c r="L69" s="6"/>
      <c r="M69" s="6"/>
      <c r="N69" s="29"/>
      <c r="O69" s="29"/>
    </row>
    <row r="70" customFormat="false" ht="12.75" hidden="false" customHeight="false" outlineLevel="0" collapsed="false">
      <c r="A70" s="26" t="s">
        <v>99</v>
      </c>
      <c r="B70" s="31" t="s">
        <v>22</v>
      </c>
      <c r="C70" s="42" t="s">
        <v>100</v>
      </c>
      <c r="D70" s="36" t="n">
        <f aca="false">D71</f>
        <v>63822</v>
      </c>
      <c r="E70" s="36" t="n">
        <f aca="false">SUM(E71)</f>
        <v>0</v>
      </c>
      <c r="F70" s="36" t="n">
        <v>0</v>
      </c>
      <c r="G70" s="36" t="n">
        <v>0</v>
      </c>
      <c r="H70" s="36" t="n">
        <f aca="false">SUM(E70)</f>
        <v>0</v>
      </c>
      <c r="I70" s="36" t="n">
        <f aca="false">SUM(D70-E70)</f>
        <v>63822</v>
      </c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 t="s">
        <v>101</v>
      </c>
      <c r="B71" s="31" t="s">
        <v>22</v>
      </c>
      <c r="C71" s="16" t="s">
        <v>102</v>
      </c>
      <c r="D71" s="32" t="n">
        <v>63822</v>
      </c>
      <c r="E71" s="32" t="n">
        <v>0</v>
      </c>
      <c r="F71" s="16"/>
      <c r="G71" s="16"/>
      <c r="H71" s="32" t="n">
        <f aca="false">SUM(E71)</f>
        <v>0</v>
      </c>
      <c r="I71" s="32" t="n">
        <f aca="false">D71-H71</f>
        <v>63822</v>
      </c>
      <c r="J71" s="6"/>
      <c r="K71" s="6"/>
      <c r="L71" s="6"/>
      <c r="M71" s="6"/>
    </row>
    <row r="72" customFormat="false" ht="12.75" hidden="false" customHeight="false" outlineLevel="0" collapsed="false">
      <c r="A72" s="26" t="s">
        <v>103</v>
      </c>
      <c r="B72" s="31" t="s">
        <v>22</v>
      </c>
      <c r="C72" s="27" t="s">
        <v>104</v>
      </c>
      <c r="D72" s="36" t="n">
        <f aca="false">SUM(D73)</f>
        <v>63999</v>
      </c>
      <c r="E72" s="36" t="n">
        <f aca="false">SUM(E73)</f>
        <v>0</v>
      </c>
      <c r="F72" s="36" t="n">
        <v>0</v>
      </c>
      <c r="G72" s="36" t="n">
        <v>0</v>
      </c>
      <c r="H72" s="36" t="n">
        <f aca="false">SUM(E72)</f>
        <v>0</v>
      </c>
      <c r="I72" s="36" t="n">
        <f aca="false">SUM(D72-E72)</f>
        <v>63999</v>
      </c>
      <c r="J72" s="6"/>
      <c r="K72" s="6"/>
      <c r="L72" s="6"/>
      <c r="M72" s="6"/>
    </row>
    <row r="73" customFormat="false" ht="12.75" hidden="false" customHeight="false" outlineLevel="0" collapsed="false">
      <c r="A73" s="19" t="s">
        <v>105</v>
      </c>
      <c r="B73" s="31" t="s">
        <v>22</v>
      </c>
      <c r="C73" s="16" t="s">
        <v>106</v>
      </c>
      <c r="D73" s="32" t="n">
        <v>63999</v>
      </c>
      <c r="E73" s="32" t="n">
        <v>0</v>
      </c>
      <c r="F73" s="16"/>
      <c r="G73" s="16"/>
      <c r="H73" s="32" t="n">
        <f aca="false">E73</f>
        <v>0</v>
      </c>
      <c r="I73" s="32" t="n">
        <f aca="false">D73-H73</f>
        <v>63999</v>
      </c>
      <c r="J73" s="6"/>
      <c r="K73" s="6"/>
      <c r="L73" s="6"/>
      <c r="M73" s="6"/>
    </row>
    <row r="74" customFormat="false" ht="22.5" hidden="true" customHeight="true" outlineLevel="0" collapsed="false">
      <c r="A74" s="49"/>
      <c r="B74" s="6"/>
      <c r="C74" s="6"/>
      <c r="D74" s="50"/>
      <c r="E74" s="50"/>
      <c r="F74" s="6"/>
      <c r="G74" s="6"/>
      <c r="H74" s="50"/>
      <c r="I74" s="50"/>
      <c r="J74" s="6"/>
      <c r="K74" s="6"/>
      <c r="L74" s="6"/>
      <c r="M74" s="6"/>
    </row>
    <row r="75" customFormat="false" ht="51" hidden="true" customHeight="true" outlineLevel="0" collapsed="false">
      <c r="A75" s="49"/>
      <c r="B75" s="6"/>
      <c r="C75" s="6" t="s">
        <v>64</v>
      </c>
      <c r="D75" s="50"/>
      <c r="E75" s="50"/>
      <c r="F75" s="6"/>
      <c r="G75" s="6"/>
      <c r="H75" s="50"/>
      <c r="I75" s="50"/>
      <c r="J75" s="6"/>
      <c r="K75" s="6"/>
      <c r="L75" s="6"/>
      <c r="M75" s="6"/>
    </row>
    <row r="76" customFormat="false" ht="22.5" hidden="false" customHeight="true" outlineLevel="0" collapsed="false">
      <c r="A76" s="18" t="s">
        <v>107</v>
      </c>
      <c r="B76" s="18"/>
      <c r="C76" s="18"/>
      <c r="D76" s="18"/>
      <c r="E76" s="18"/>
      <c r="F76" s="18"/>
      <c r="G76" s="18"/>
      <c r="H76" s="51" t="s">
        <v>108</v>
      </c>
      <c r="I76" s="51" t="s">
        <v>109</v>
      </c>
      <c r="J76" s="6"/>
      <c r="K76" s="6"/>
      <c r="L76" s="6"/>
      <c r="M76" s="6"/>
    </row>
    <row r="77" customFormat="false" ht="48.75" hidden="false" customHeight="true" outlineLevel="0" collapsed="false">
      <c r="A77" s="52"/>
      <c r="B77" s="53" t="s">
        <v>11</v>
      </c>
      <c r="C77" s="54" t="s">
        <v>110</v>
      </c>
      <c r="D77" s="55" t="s">
        <v>111</v>
      </c>
      <c r="E77" s="55" t="s">
        <v>112</v>
      </c>
      <c r="F77" s="56" t="s">
        <v>113</v>
      </c>
      <c r="G77" s="57"/>
      <c r="H77" s="58" t="s">
        <v>114</v>
      </c>
      <c r="I77" s="59"/>
      <c r="J77" s="6"/>
      <c r="K77" s="6"/>
      <c r="L77" s="6"/>
      <c r="M77" s="6"/>
    </row>
    <row r="78" customFormat="false" ht="123.75" hidden="false" customHeight="false" outlineLevel="0" collapsed="false">
      <c r="A78" s="60" t="s">
        <v>10</v>
      </c>
      <c r="B78" s="61"/>
      <c r="C78" s="62"/>
      <c r="D78" s="63"/>
      <c r="E78" s="63"/>
      <c r="F78" s="38" t="s">
        <v>115</v>
      </c>
      <c r="G78" s="38" t="s">
        <v>17</v>
      </c>
      <c r="H78" s="64" t="s">
        <v>116</v>
      </c>
      <c r="I78" s="65" t="s">
        <v>117</v>
      </c>
      <c r="J78" s="6"/>
      <c r="K78" s="6"/>
      <c r="L78" s="6"/>
      <c r="M78" s="6"/>
    </row>
    <row r="79" customFormat="false" ht="12.75" hidden="false" customHeight="false" outlineLevel="0" collapsed="false">
      <c r="A79" s="66" t="s">
        <v>118</v>
      </c>
      <c r="B79" s="67" t="s">
        <v>119</v>
      </c>
      <c r="C79" s="68" t="s">
        <v>120</v>
      </c>
      <c r="D79" s="39"/>
      <c r="E79" s="39" t="s">
        <v>121</v>
      </c>
      <c r="F79" s="39" t="s">
        <v>122</v>
      </c>
      <c r="G79" s="39" t="s">
        <v>123</v>
      </c>
      <c r="H79" s="69" t="s">
        <v>124</v>
      </c>
      <c r="I79" s="69" t="s">
        <v>125</v>
      </c>
      <c r="J79" s="6"/>
      <c r="K79" s="6"/>
      <c r="L79" s="6"/>
      <c r="M79" s="6"/>
    </row>
    <row r="80" customFormat="false" ht="12.75" hidden="false" customHeight="false" outlineLevel="0" collapsed="false">
      <c r="A80" s="70" t="s">
        <v>126</v>
      </c>
      <c r="B80" s="71" t="s">
        <v>127</v>
      </c>
      <c r="C80" s="72" t="s">
        <v>128</v>
      </c>
      <c r="D80" s="73" t="n">
        <f aca="false">SUM(D81+D84+D102+D104+D107)</f>
        <v>873558</v>
      </c>
      <c r="E80" s="73" t="n">
        <f aca="false">SUM(D80)</f>
        <v>873558</v>
      </c>
      <c r="F80" s="73" t="n">
        <f aca="false">SUM(F81+F84+F104)</f>
        <v>24078.12</v>
      </c>
      <c r="G80" s="73" t="n">
        <f aca="false">SUM(F80)</f>
        <v>24078.12</v>
      </c>
      <c r="H80" s="74" t="n">
        <f aca="false">SUM(D80-F80)</f>
        <v>849479.88</v>
      </c>
      <c r="I80" s="74" t="n">
        <f aca="false">SUM(D80-G80)</f>
        <v>849479.88</v>
      </c>
      <c r="J80" s="6"/>
      <c r="K80" s="6"/>
      <c r="L80" s="6"/>
      <c r="M80" s="6"/>
    </row>
    <row r="81" customFormat="false" ht="22.5" hidden="false" customHeight="false" outlineLevel="0" collapsed="false">
      <c r="A81" s="75" t="s">
        <v>129</v>
      </c>
      <c r="B81" s="71" t="s">
        <v>127</v>
      </c>
      <c r="C81" s="72" t="s">
        <v>130</v>
      </c>
      <c r="D81" s="73" t="n">
        <f aca="false">D82+D83</f>
        <v>334431</v>
      </c>
      <c r="E81" s="73" t="n">
        <f aca="false">SUM(D81)</f>
        <v>334431</v>
      </c>
      <c r="F81" s="73" t="n">
        <f aca="false">F82+F83</f>
        <v>9000</v>
      </c>
      <c r="G81" s="73" t="n">
        <f aca="false">G82+G83</f>
        <v>9000</v>
      </c>
      <c r="H81" s="74" t="n">
        <f aca="false">D81-G81</f>
        <v>325431</v>
      </c>
      <c r="I81" s="74" t="n">
        <f aca="false">E81-G81</f>
        <v>325431</v>
      </c>
      <c r="J81" s="6"/>
      <c r="K81" s="6"/>
      <c r="L81" s="6"/>
      <c r="M81" s="6"/>
    </row>
    <row r="82" customFormat="false" ht="12.75" hidden="false" customHeight="false" outlineLevel="0" collapsed="false">
      <c r="A82" s="66" t="s">
        <v>131</v>
      </c>
      <c r="B82" s="67" t="s">
        <v>127</v>
      </c>
      <c r="C82" s="67" t="s">
        <v>132</v>
      </c>
      <c r="D82" s="76" t="n">
        <v>266380</v>
      </c>
      <c r="E82" s="76" t="n">
        <f aca="false">SUM(D82)</f>
        <v>266380</v>
      </c>
      <c r="F82" s="76" t="n">
        <v>9000</v>
      </c>
      <c r="G82" s="76" t="n">
        <f aca="false">SUM(F82)</f>
        <v>9000</v>
      </c>
      <c r="H82" s="77" t="n">
        <f aca="false">D82-F82</f>
        <v>257380</v>
      </c>
      <c r="I82" s="77" t="n">
        <f aca="false">E82-G82</f>
        <v>257380</v>
      </c>
      <c r="J82" s="6"/>
      <c r="K82" s="6"/>
      <c r="L82" s="6"/>
      <c r="M82" s="6"/>
    </row>
    <row r="83" customFormat="false" ht="12.75" hidden="false" customHeight="false" outlineLevel="0" collapsed="false">
      <c r="A83" s="66" t="s">
        <v>133</v>
      </c>
      <c r="B83" s="67" t="s">
        <v>127</v>
      </c>
      <c r="C83" s="67" t="s">
        <v>134</v>
      </c>
      <c r="D83" s="76" t="n">
        <v>68051</v>
      </c>
      <c r="E83" s="76" t="n">
        <f aca="false">SUM(D83)</f>
        <v>68051</v>
      </c>
      <c r="F83" s="76" t="n">
        <v>0</v>
      </c>
      <c r="G83" s="76" t="n">
        <f aca="false">F83</f>
        <v>0</v>
      </c>
      <c r="H83" s="77" t="n">
        <f aca="false">D83-G83</f>
        <v>68051</v>
      </c>
      <c r="I83" s="77" t="n">
        <f aca="false">SUM(D83-F83)</f>
        <v>68051</v>
      </c>
      <c r="J83" s="6"/>
      <c r="K83" s="6"/>
      <c r="L83" s="6"/>
      <c r="M83" s="6"/>
    </row>
    <row r="84" customFormat="false" ht="33.75" hidden="false" customHeight="false" outlineLevel="0" collapsed="false">
      <c r="A84" s="75" t="s">
        <v>135</v>
      </c>
      <c r="B84" s="71" t="n">
        <v>200</v>
      </c>
      <c r="C84" s="72" t="s">
        <v>136</v>
      </c>
      <c r="D84" s="73" t="n">
        <f aca="false">D85</f>
        <v>527327</v>
      </c>
      <c r="E84" s="73" t="n">
        <f aca="false">SUM(D84)</f>
        <v>527327</v>
      </c>
      <c r="F84" s="73" t="n">
        <f aca="false">SUM(F85)</f>
        <v>15078.12</v>
      </c>
      <c r="G84" s="73" t="n">
        <f aca="false">SUM(G85)</f>
        <v>15078.12</v>
      </c>
      <c r="H84" s="74" t="n">
        <f aca="false">D84-F84</f>
        <v>512248.88</v>
      </c>
      <c r="I84" s="74" t="n">
        <f aca="false">E84-G84</f>
        <v>512248.88</v>
      </c>
      <c r="J84" s="6"/>
      <c r="K84" s="6"/>
      <c r="L84" s="6"/>
      <c r="M84" s="6"/>
    </row>
    <row r="85" customFormat="false" ht="12.75" hidden="false" customHeight="false" outlineLevel="0" collapsed="false">
      <c r="A85" s="70" t="s">
        <v>137</v>
      </c>
      <c r="B85" s="71" t="s">
        <v>127</v>
      </c>
      <c r="C85" s="72" t="s">
        <v>138</v>
      </c>
      <c r="D85" s="73" t="n">
        <f aca="false">SUM(D86+D89+D98)</f>
        <v>527327</v>
      </c>
      <c r="E85" s="73" t="n">
        <f aca="false">SUM(E84)</f>
        <v>527327</v>
      </c>
      <c r="F85" s="73" t="n">
        <f aca="false">SUM(F86+F89+F98)</f>
        <v>15078.12</v>
      </c>
      <c r="G85" s="73" t="n">
        <f aca="false">SUM(G86+G89+G98)</f>
        <v>15078.12</v>
      </c>
      <c r="H85" s="74" t="n">
        <f aca="false">D85-F85</f>
        <v>512248.88</v>
      </c>
      <c r="I85" s="74" t="n">
        <f aca="false">E85-G85</f>
        <v>512248.88</v>
      </c>
      <c r="J85" s="6"/>
      <c r="K85" s="6"/>
      <c r="L85" s="6"/>
      <c r="M85" s="6"/>
    </row>
    <row r="86" customFormat="false" ht="12.75" hidden="false" customHeight="false" outlineLevel="0" collapsed="false">
      <c r="A86" s="70"/>
      <c r="B86" s="71" t="s">
        <v>139</v>
      </c>
      <c r="C86" s="72" t="s">
        <v>140</v>
      </c>
      <c r="D86" s="73" t="n">
        <f aca="false">D87+D88</f>
        <v>461853</v>
      </c>
      <c r="E86" s="73" t="n">
        <f aca="false">SUM(D86)</f>
        <v>461853</v>
      </c>
      <c r="F86" s="73" t="n">
        <f aca="false">F87+F88</f>
        <v>14000</v>
      </c>
      <c r="G86" s="73" t="n">
        <f aca="false">G87+G88</f>
        <v>14000</v>
      </c>
      <c r="H86" s="73" t="n">
        <f aca="false">SUM(D86-F86)</f>
        <v>447853</v>
      </c>
      <c r="I86" s="73" t="n">
        <f aca="false">I87+I88</f>
        <v>447853</v>
      </c>
      <c r="J86" s="6"/>
      <c r="K86" s="6"/>
      <c r="L86" s="6"/>
      <c r="M86" s="6"/>
    </row>
    <row r="87" customFormat="false" ht="12.75" hidden="false" customHeight="false" outlineLevel="0" collapsed="false">
      <c r="A87" s="66" t="s">
        <v>131</v>
      </c>
      <c r="B87" s="67" t="s">
        <v>127</v>
      </c>
      <c r="C87" s="67" t="s">
        <v>141</v>
      </c>
      <c r="D87" s="76" t="n">
        <v>384257</v>
      </c>
      <c r="E87" s="76" t="n">
        <f aca="false">SUM(D87)</f>
        <v>384257</v>
      </c>
      <c r="F87" s="76" t="n">
        <v>14000</v>
      </c>
      <c r="G87" s="76" t="n">
        <f aca="false">SUM(F87)</f>
        <v>14000</v>
      </c>
      <c r="H87" s="77" t="n">
        <f aca="false">SUM(D87-F87)</f>
        <v>370257</v>
      </c>
      <c r="I87" s="77" t="n">
        <f aca="false">E87-G87</f>
        <v>370257</v>
      </c>
      <c r="J87" s="6"/>
      <c r="K87" s="6"/>
      <c r="L87" s="6"/>
      <c r="M87" s="6"/>
    </row>
    <row r="88" customFormat="false" ht="12.75" hidden="false" customHeight="false" outlineLevel="0" collapsed="false">
      <c r="A88" s="66" t="s">
        <v>133</v>
      </c>
      <c r="B88" s="67" t="n">
        <v>200</v>
      </c>
      <c r="C88" s="67" t="s">
        <v>142</v>
      </c>
      <c r="D88" s="76" t="n">
        <v>77596</v>
      </c>
      <c r="E88" s="76" t="n">
        <f aca="false">SUM(D88)</f>
        <v>77596</v>
      </c>
      <c r="F88" s="76" t="n">
        <v>0</v>
      </c>
      <c r="G88" s="76" t="n">
        <f aca="false">F88</f>
        <v>0</v>
      </c>
      <c r="H88" s="77" t="n">
        <f aca="false">D88-G88</f>
        <v>77596</v>
      </c>
      <c r="I88" s="77" t="n">
        <f aca="false">E88-G88</f>
        <v>77596</v>
      </c>
      <c r="J88" s="6"/>
      <c r="K88" s="6"/>
      <c r="L88" s="6"/>
      <c r="M88" s="6"/>
    </row>
    <row r="89" s="79" customFormat="true" ht="12.75" hidden="false" customHeight="false" outlineLevel="0" collapsed="false">
      <c r="A89" s="70"/>
      <c r="B89" s="72" t="n">
        <v>200</v>
      </c>
      <c r="C89" s="72" t="s">
        <v>140</v>
      </c>
      <c r="D89" s="73" t="n">
        <f aca="false">SUM(D90:D97)</f>
        <v>36154</v>
      </c>
      <c r="E89" s="73" t="n">
        <f aca="false">SUM(D89)</f>
        <v>36154</v>
      </c>
      <c r="F89" s="73" t="n">
        <f aca="false">SUM(F90:F97)</f>
        <v>1078.12</v>
      </c>
      <c r="G89" s="73" t="n">
        <f aca="false">SUM(G90:G97)</f>
        <v>1078.12</v>
      </c>
      <c r="H89" s="74" t="n">
        <f aca="false">SUM(D89-F89)</f>
        <v>35075.88</v>
      </c>
      <c r="I89" s="74" t="n">
        <f aca="false">SUM(D89-F89)</f>
        <v>35075.88</v>
      </c>
      <c r="J89" s="78"/>
      <c r="K89" s="78"/>
      <c r="L89" s="78"/>
      <c r="M89" s="78"/>
    </row>
    <row r="90" customFormat="false" ht="12.75" hidden="false" customHeight="false" outlineLevel="0" collapsed="false">
      <c r="A90" s="66" t="s">
        <v>143</v>
      </c>
      <c r="B90" s="67" t="s">
        <v>127</v>
      </c>
      <c r="C90" s="67" t="s">
        <v>144</v>
      </c>
      <c r="D90" s="76" t="n">
        <v>20745.88</v>
      </c>
      <c r="E90" s="76" t="n">
        <f aca="false">SUM(D90)</f>
        <v>20745.88</v>
      </c>
      <c r="F90" s="76" t="n">
        <v>1062</v>
      </c>
      <c r="G90" s="76" t="n">
        <f aca="false">SUM(F90)</f>
        <v>1062</v>
      </c>
      <c r="H90" s="77" t="n">
        <f aca="false">D90-F90</f>
        <v>19683.88</v>
      </c>
      <c r="I90" s="77" t="n">
        <f aca="false">SUM(E90-G90)</f>
        <v>19683.88</v>
      </c>
      <c r="J90" s="6"/>
      <c r="K90" s="6"/>
      <c r="L90" s="6"/>
      <c r="M90" s="6"/>
    </row>
    <row r="91" customFormat="false" ht="12.75" hidden="false" customHeight="false" outlineLevel="0" collapsed="false">
      <c r="A91" s="66" t="s">
        <v>145</v>
      </c>
      <c r="B91" s="67" t="n">
        <v>200</v>
      </c>
      <c r="C91" s="67" t="s">
        <v>146</v>
      </c>
      <c r="D91" s="76" t="n">
        <v>0</v>
      </c>
      <c r="E91" s="76" t="n">
        <v>0</v>
      </c>
      <c r="F91" s="76" t="n">
        <v>0</v>
      </c>
      <c r="G91" s="76" t="n">
        <f aca="false">F91</f>
        <v>0</v>
      </c>
      <c r="H91" s="77" t="n">
        <f aca="false">D91-G91</f>
        <v>0</v>
      </c>
      <c r="I91" s="77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6" t="s">
        <v>147</v>
      </c>
      <c r="B92" s="40" t="n">
        <v>200</v>
      </c>
      <c r="C92" s="67" t="s">
        <v>148</v>
      </c>
      <c r="D92" s="76" t="n">
        <v>15408.12</v>
      </c>
      <c r="E92" s="76" t="n">
        <f aca="false">SUM(D92)</f>
        <v>15408.12</v>
      </c>
      <c r="F92" s="76" t="n">
        <v>16.12</v>
      </c>
      <c r="G92" s="76" t="n">
        <f aca="false">SUM(F92)</f>
        <v>16.12</v>
      </c>
      <c r="H92" s="77" t="n">
        <f aca="false">D92-G92</f>
        <v>15392</v>
      </c>
      <c r="I92" s="77" t="n">
        <f aca="false">E92-G92</f>
        <v>15392</v>
      </c>
      <c r="J92" s="6"/>
      <c r="K92" s="6"/>
      <c r="L92" s="6"/>
      <c r="M92" s="6"/>
    </row>
    <row r="93" customFormat="false" ht="12.75" hidden="false" customHeight="false" outlineLevel="0" collapsed="false">
      <c r="A93" s="66" t="s">
        <v>149</v>
      </c>
      <c r="B93" s="67" t="s">
        <v>127</v>
      </c>
      <c r="C93" s="67" t="s">
        <v>150</v>
      </c>
      <c r="D93" s="76" t="n">
        <v>0</v>
      </c>
      <c r="E93" s="76" t="n">
        <f aca="false">SUM(D93)</f>
        <v>0</v>
      </c>
      <c r="F93" s="76" t="n">
        <v>0</v>
      </c>
      <c r="G93" s="76" t="n">
        <f aca="false">SUM(F93)</f>
        <v>0</v>
      </c>
      <c r="H93" s="77" t="n">
        <f aca="false">D93-G93</f>
        <v>0</v>
      </c>
      <c r="I93" s="77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51</v>
      </c>
      <c r="B94" s="67" t="s">
        <v>127</v>
      </c>
      <c r="C94" s="67" t="s">
        <v>152</v>
      </c>
      <c r="D94" s="76" t="n">
        <v>0</v>
      </c>
      <c r="E94" s="76" t="n">
        <f aca="false">SUM(D94)</f>
        <v>0</v>
      </c>
      <c r="F94" s="76" t="n">
        <v>0</v>
      </c>
      <c r="G94" s="76" t="n">
        <f aca="false">F94</f>
        <v>0</v>
      </c>
      <c r="H94" s="77" t="n">
        <f aca="false">D94-G94</f>
        <v>0</v>
      </c>
      <c r="I94" s="77" t="n">
        <f aca="false">E94-G94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53</v>
      </c>
      <c r="B95" s="67" t="s">
        <v>127</v>
      </c>
      <c r="C95" s="67" t="s">
        <v>154</v>
      </c>
      <c r="D95" s="76" t="n">
        <v>0</v>
      </c>
      <c r="E95" s="76" t="n">
        <f aca="false">SUM(D95)</f>
        <v>0</v>
      </c>
      <c r="F95" s="76" t="n">
        <v>0</v>
      </c>
      <c r="G95" s="76" t="n">
        <f aca="false">F95</f>
        <v>0</v>
      </c>
      <c r="H95" s="77" t="n">
        <f aca="false">D95-G95</f>
        <v>0</v>
      </c>
      <c r="I95" s="77" t="n">
        <f aca="false">E95-G95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55</v>
      </c>
      <c r="B96" s="67" t="n">
        <v>200</v>
      </c>
      <c r="C96" s="67" t="s">
        <v>156</v>
      </c>
      <c r="D96" s="76" t="n">
        <v>0</v>
      </c>
      <c r="E96" s="76" t="n">
        <f aca="false">SUM(D96)</f>
        <v>0</v>
      </c>
      <c r="F96" s="76" t="n">
        <v>0</v>
      </c>
      <c r="G96" s="76" t="n">
        <v>0</v>
      </c>
      <c r="H96" s="77" t="n">
        <f aca="false">D96-G96</f>
        <v>0</v>
      </c>
      <c r="I96" s="77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57</v>
      </c>
      <c r="B97" s="67" t="n">
        <v>200</v>
      </c>
      <c r="C97" s="67" t="s">
        <v>158</v>
      </c>
      <c r="D97" s="76" t="n">
        <v>0</v>
      </c>
      <c r="E97" s="76" t="n">
        <f aca="false">SUM(D97)</f>
        <v>0</v>
      </c>
      <c r="F97" s="76" t="n">
        <v>0</v>
      </c>
      <c r="G97" s="76" t="n">
        <f aca="false">SUM(F97)</f>
        <v>0</v>
      </c>
      <c r="H97" s="77" t="n">
        <f aca="false">SUM(D97-F97)</f>
        <v>0</v>
      </c>
      <c r="I97" s="77" t="n">
        <f aca="false">SUM(D97-F97)</f>
        <v>0</v>
      </c>
      <c r="J97" s="6"/>
      <c r="K97" s="6"/>
      <c r="L97" s="6"/>
      <c r="M97" s="6"/>
    </row>
    <row r="98" customFormat="false" ht="12.75" hidden="false" customHeight="false" outlineLevel="0" collapsed="false">
      <c r="A98" s="70" t="s">
        <v>159</v>
      </c>
      <c r="B98" s="71" t="s">
        <v>127</v>
      </c>
      <c r="C98" s="71" t="s">
        <v>160</v>
      </c>
      <c r="D98" s="73" t="n">
        <f aca="false">SUM(D99:D101)</f>
        <v>29320</v>
      </c>
      <c r="E98" s="73" t="n">
        <f aca="false">SUM(D98)</f>
        <v>29320</v>
      </c>
      <c r="F98" s="73" t="n">
        <f aca="false">SUM(F99:F101)</f>
        <v>0</v>
      </c>
      <c r="G98" s="73" t="n">
        <f aca="false">SUM(G99:G101)</f>
        <v>0</v>
      </c>
      <c r="H98" s="74" t="n">
        <f aca="false">D98-G98</f>
        <v>29320</v>
      </c>
      <c r="I98" s="74" t="n">
        <f aca="false">E98-G98</f>
        <v>29320</v>
      </c>
      <c r="J98" s="6"/>
      <c r="K98" s="6"/>
      <c r="L98" s="6"/>
      <c r="M98" s="6"/>
    </row>
    <row r="99" customFormat="false" ht="12.75" hidden="false" customHeight="false" outlineLevel="0" collapsed="false">
      <c r="A99" s="70" t="s">
        <v>161</v>
      </c>
      <c r="B99" s="71" t="n">
        <v>200</v>
      </c>
      <c r="C99" s="71" t="s">
        <v>162</v>
      </c>
      <c r="D99" s="73" t="n">
        <v>22453</v>
      </c>
      <c r="E99" s="73" t="n">
        <f aca="false">SUM(D99)</f>
        <v>22453</v>
      </c>
      <c r="F99" s="73" t="n">
        <v>0</v>
      </c>
      <c r="G99" s="73" t="n">
        <f aca="false">SUM(F99)</f>
        <v>0</v>
      </c>
      <c r="H99" s="74" t="n">
        <f aca="false">D99-G99</f>
        <v>22453</v>
      </c>
      <c r="I99" s="74" t="n">
        <f aca="false">E99-G99</f>
        <v>22453</v>
      </c>
      <c r="J99" s="6"/>
      <c r="K99" s="6"/>
      <c r="L99" s="6"/>
      <c r="M99" s="6"/>
    </row>
    <row r="100" customFormat="false" ht="12.75" hidden="false" customHeight="false" outlineLevel="0" collapsed="false">
      <c r="A100" s="70" t="s">
        <v>163</v>
      </c>
      <c r="B100" s="71" t="n">
        <v>200</v>
      </c>
      <c r="C100" s="71" t="s">
        <v>164</v>
      </c>
      <c r="D100" s="73" t="n">
        <v>508</v>
      </c>
      <c r="E100" s="73" t="n">
        <f aca="false">SUM(D100)</f>
        <v>508</v>
      </c>
      <c r="F100" s="73" t="n">
        <v>0</v>
      </c>
      <c r="G100" s="73" t="n">
        <f aca="false">SUM(F100)</f>
        <v>0</v>
      </c>
      <c r="H100" s="74" t="n">
        <f aca="false">SUM(D100-F100)</f>
        <v>508</v>
      </c>
      <c r="I100" s="74" t="n">
        <f aca="false">E100-G100</f>
        <v>508</v>
      </c>
      <c r="J100" s="6"/>
      <c r="K100" s="6"/>
      <c r="L100" s="6"/>
      <c r="M100" s="6"/>
    </row>
    <row r="101" customFormat="false" ht="12.75" hidden="false" customHeight="false" outlineLevel="0" collapsed="false">
      <c r="A101" s="70" t="s">
        <v>165</v>
      </c>
      <c r="B101" s="71" t="s">
        <v>127</v>
      </c>
      <c r="C101" s="71" t="s">
        <v>166</v>
      </c>
      <c r="D101" s="73" t="n">
        <v>6359</v>
      </c>
      <c r="E101" s="73" t="n">
        <f aca="false">SUM(D101)</f>
        <v>6359</v>
      </c>
      <c r="F101" s="73" t="n">
        <v>0</v>
      </c>
      <c r="G101" s="73" t="n">
        <f aca="false">F101</f>
        <v>0</v>
      </c>
      <c r="H101" s="74" t="n">
        <f aca="false">D101-G101</f>
        <v>6359</v>
      </c>
      <c r="I101" s="74" t="n">
        <f aca="false">E101-G101</f>
        <v>6359</v>
      </c>
      <c r="J101" s="6"/>
      <c r="K101" s="6"/>
      <c r="L101" s="6"/>
      <c r="M101" s="6"/>
    </row>
    <row r="102" customFormat="false" ht="12.75" hidden="false" customHeight="false" outlineLevel="0" collapsed="false">
      <c r="A102" s="70" t="s">
        <v>167</v>
      </c>
      <c r="B102" s="71" t="s">
        <v>127</v>
      </c>
      <c r="C102" s="71" t="s">
        <v>168</v>
      </c>
      <c r="D102" s="73" t="n">
        <f aca="false">SUM(D103)</f>
        <v>2400</v>
      </c>
      <c r="E102" s="73" t="n">
        <f aca="false">SUM(D102)</f>
        <v>2400</v>
      </c>
      <c r="F102" s="73" t="n">
        <f aca="false">SUM(F103)</f>
        <v>0</v>
      </c>
      <c r="G102" s="73" t="n">
        <f aca="false">SUM(F102)</f>
        <v>0</v>
      </c>
      <c r="H102" s="74" t="n">
        <f aca="false">D102-G102</f>
        <v>2400</v>
      </c>
      <c r="I102" s="74" t="n">
        <f aca="false">E102-G102</f>
        <v>2400</v>
      </c>
      <c r="J102" s="6"/>
      <c r="K102" s="6"/>
      <c r="L102" s="6"/>
      <c r="M102" s="6"/>
    </row>
    <row r="103" customFormat="false" ht="45" hidden="false" customHeight="false" outlineLevel="0" collapsed="false">
      <c r="A103" s="66" t="s">
        <v>169</v>
      </c>
      <c r="B103" s="67" t="n">
        <v>200</v>
      </c>
      <c r="C103" s="67" t="s">
        <v>170</v>
      </c>
      <c r="D103" s="76" t="n">
        <v>2400</v>
      </c>
      <c r="E103" s="76" t="n">
        <f aca="false">SUM(D103)</f>
        <v>2400</v>
      </c>
      <c r="F103" s="76" t="n">
        <v>0</v>
      </c>
      <c r="G103" s="76" t="n">
        <f aca="false">SUM(F103)</f>
        <v>0</v>
      </c>
      <c r="H103" s="77" t="n">
        <f aca="false">D103-G103</f>
        <v>2400</v>
      </c>
      <c r="I103" s="77" t="n">
        <f aca="false">E103-G103</f>
        <v>2400</v>
      </c>
      <c r="J103" s="6"/>
      <c r="K103" s="6"/>
      <c r="L103" s="6"/>
      <c r="M103" s="6"/>
    </row>
    <row r="104" customFormat="false" ht="12.75" hidden="false" customHeight="false" outlineLevel="0" collapsed="false">
      <c r="A104" s="70" t="s">
        <v>171</v>
      </c>
      <c r="B104" s="71" t="s">
        <v>127</v>
      </c>
      <c r="C104" s="72" t="s">
        <v>172</v>
      </c>
      <c r="D104" s="73" t="n">
        <f aca="false">D105</f>
        <v>2000</v>
      </c>
      <c r="E104" s="73" t="n">
        <f aca="false">E105</f>
        <v>2000</v>
      </c>
      <c r="F104" s="73" t="n">
        <f aca="false">F105</f>
        <v>0</v>
      </c>
      <c r="G104" s="73" t="n">
        <f aca="false">G105</f>
        <v>0</v>
      </c>
      <c r="H104" s="74" t="n">
        <f aca="false">D104-G104</f>
        <v>2000</v>
      </c>
      <c r="I104" s="74" t="n">
        <f aca="false">E104-G104</f>
        <v>2000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73</v>
      </c>
      <c r="B105" s="67" t="n">
        <v>200</v>
      </c>
      <c r="C105" s="67" t="s">
        <v>174</v>
      </c>
      <c r="D105" s="76" t="n">
        <f aca="false">SUM(D106)</f>
        <v>2000</v>
      </c>
      <c r="E105" s="76" t="n">
        <f aca="false">SUM(E106)</f>
        <v>2000</v>
      </c>
      <c r="F105" s="76" t="n">
        <v>0</v>
      </c>
      <c r="G105" s="76" t="n">
        <v>0</v>
      </c>
      <c r="H105" s="77" t="n">
        <f aca="false">D105-G105</f>
        <v>2000</v>
      </c>
      <c r="I105" s="77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75</v>
      </c>
      <c r="B106" s="67" t="n">
        <v>200</v>
      </c>
      <c r="C106" s="67" t="s">
        <v>174</v>
      </c>
      <c r="D106" s="76" t="n">
        <v>2000</v>
      </c>
      <c r="E106" s="76" t="n">
        <f aca="false">SUM(D106)</f>
        <v>2000</v>
      </c>
      <c r="F106" s="76" t="n">
        <v>0</v>
      </c>
      <c r="G106" s="76" t="n">
        <v>0</v>
      </c>
      <c r="H106" s="77" t="n">
        <f aca="false">SUM(E106-F106)</f>
        <v>2000</v>
      </c>
      <c r="I106" s="77" t="n">
        <f aca="false">SUM(H105)</f>
        <v>2000</v>
      </c>
      <c r="J106" s="6"/>
      <c r="K106" s="6"/>
      <c r="L106" s="6"/>
      <c r="M106" s="6"/>
    </row>
    <row r="107" customFormat="false" ht="22.5" hidden="false" customHeight="false" outlineLevel="0" collapsed="false">
      <c r="A107" s="80" t="s">
        <v>176</v>
      </c>
      <c r="B107" s="67" t="n">
        <v>200</v>
      </c>
      <c r="C107" s="81" t="s">
        <v>177</v>
      </c>
      <c r="D107" s="82" t="n">
        <f aca="false">SUM(D108)</f>
        <v>7400</v>
      </c>
      <c r="E107" s="76" t="n">
        <f aca="false">SUM(D107)</f>
        <v>7400</v>
      </c>
      <c r="F107" s="76" t="n">
        <f aca="false">SUM(F108)</f>
        <v>0</v>
      </c>
      <c r="G107" s="76" t="n">
        <f aca="false">SUM(G108)</f>
        <v>0</v>
      </c>
      <c r="H107" s="77" t="n">
        <f aca="false">SUM(E107-G107)</f>
        <v>7400</v>
      </c>
      <c r="I107" s="77" t="n">
        <f aca="false">SUM(H107)</f>
        <v>7400</v>
      </c>
      <c r="J107" s="6"/>
      <c r="K107" s="6"/>
      <c r="L107" s="6"/>
      <c r="M107" s="6"/>
    </row>
    <row r="108" customFormat="false" ht="12.75" hidden="false" customHeight="false" outlineLevel="0" collapsed="false">
      <c r="A108" s="66" t="s">
        <v>178</v>
      </c>
      <c r="B108" s="67" t="n">
        <v>200</v>
      </c>
      <c r="C108" s="67" t="s">
        <v>179</v>
      </c>
      <c r="D108" s="76" t="n">
        <v>7400</v>
      </c>
      <c r="E108" s="76" t="n">
        <f aca="false">SUM(D108)</f>
        <v>7400</v>
      </c>
      <c r="F108" s="76" t="n">
        <v>0</v>
      </c>
      <c r="G108" s="76" t="n">
        <v>0</v>
      </c>
      <c r="H108" s="77" t="n">
        <f aca="false">SUM(E108-G108)</f>
        <v>7400</v>
      </c>
      <c r="I108" s="77" t="n">
        <f aca="false">SUM(H108)</f>
        <v>7400</v>
      </c>
      <c r="J108" s="6"/>
      <c r="K108" s="6"/>
      <c r="L108" s="6"/>
      <c r="M108" s="6"/>
    </row>
    <row r="109" customFormat="false" ht="12.75" hidden="false" customHeight="false" outlineLevel="0" collapsed="false">
      <c r="A109" s="70" t="s">
        <v>180</v>
      </c>
      <c r="B109" s="71" t="n">
        <v>200</v>
      </c>
      <c r="C109" s="83" t="s">
        <v>181</v>
      </c>
      <c r="D109" s="73" t="n">
        <f aca="false">SUM(D110)</f>
        <v>63999</v>
      </c>
      <c r="E109" s="73" t="n">
        <f aca="false">E110</f>
        <v>63999</v>
      </c>
      <c r="F109" s="73" t="n">
        <f aca="false">SUM(F111+F114+F116)</f>
        <v>0</v>
      </c>
      <c r="G109" s="73" t="n">
        <f aca="false">SUM(F109)</f>
        <v>0</v>
      </c>
      <c r="H109" s="74" t="n">
        <f aca="false">SUM(D109-F109)</f>
        <v>63999</v>
      </c>
      <c r="I109" s="74" t="n">
        <f aca="false">E109-G109</f>
        <v>63999</v>
      </c>
      <c r="J109" s="6"/>
      <c r="K109" s="6"/>
      <c r="L109" s="6"/>
      <c r="M109" s="6"/>
    </row>
    <row r="110" customFormat="false" ht="12.75" hidden="false" customHeight="false" outlineLevel="0" collapsed="false">
      <c r="A110" s="70" t="s">
        <v>182</v>
      </c>
      <c r="B110" s="71" t="s">
        <v>127</v>
      </c>
      <c r="C110" s="83" t="s">
        <v>183</v>
      </c>
      <c r="D110" s="84" t="n">
        <f aca="false">SUM(D111+D114+D116)</f>
        <v>63999</v>
      </c>
      <c r="E110" s="84" t="n">
        <f aca="false">SUM(E111+E114+E116)</f>
        <v>63999</v>
      </c>
      <c r="F110" s="84" t="n">
        <f aca="false">SUM(F109)</f>
        <v>0</v>
      </c>
      <c r="G110" s="84" t="n">
        <f aca="false">F110</f>
        <v>0</v>
      </c>
      <c r="H110" s="85" t="n">
        <f aca="false">SUM(I110)</f>
        <v>63999</v>
      </c>
      <c r="I110" s="85" t="n">
        <f aca="false">SUM(I109)</f>
        <v>63999</v>
      </c>
      <c r="J110" s="6"/>
      <c r="K110" s="6"/>
      <c r="L110" s="6"/>
      <c r="M110" s="6"/>
    </row>
    <row r="111" s="87" customFormat="true" ht="12.75" hidden="false" customHeight="false" outlineLevel="0" collapsed="false">
      <c r="A111" s="70"/>
      <c r="B111" s="72" t="n">
        <v>200</v>
      </c>
      <c r="C111" s="83" t="s">
        <v>183</v>
      </c>
      <c r="D111" s="73" t="n">
        <f aca="false">SUM(D112+D113)</f>
        <v>62999</v>
      </c>
      <c r="E111" s="73" t="n">
        <f aca="false">SUM(E113+E112)</f>
        <v>62999</v>
      </c>
      <c r="F111" s="73" t="n">
        <f aca="false">F112+F113</f>
        <v>0</v>
      </c>
      <c r="G111" s="73" t="n">
        <f aca="false">G112+G113</f>
        <v>0</v>
      </c>
      <c r="H111" s="74" t="n">
        <f aca="false">SUM(E111-F111)</f>
        <v>62999</v>
      </c>
      <c r="I111" s="74" t="n">
        <f aca="false">SUM(D111-F111)</f>
        <v>62999</v>
      </c>
      <c r="J111" s="86"/>
      <c r="K111" s="86"/>
      <c r="L111" s="86"/>
      <c r="M111" s="86"/>
    </row>
    <row r="112" customFormat="false" ht="12.75" hidden="false" customHeight="false" outlineLevel="0" collapsed="false">
      <c r="A112" s="66" t="s">
        <v>131</v>
      </c>
      <c r="B112" s="67" t="s">
        <v>127</v>
      </c>
      <c r="C112" s="88" t="s">
        <v>184</v>
      </c>
      <c r="D112" s="76" t="n">
        <v>48387</v>
      </c>
      <c r="E112" s="76" t="n">
        <f aca="false">SUM(D112)</f>
        <v>48387</v>
      </c>
      <c r="F112" s="76" t="n">
        <v>0</v>
      </c>
      <c r="G112" s="76" t="n">
        <f aca="false">SUM(F112)</f>
        <v>0</v>
      </c>
      <c r="H112" s="77" t="n">
        <f aca="false">D112-G112</f>
        <v>48387</v>
      </c>
      <c r="I112" s="77" t="n">
        <f aca="false">E112-G112</f>
        <v>48387</v>
      </c>
      <c r="J112" s="6"/>
      <c r="K112" s="6"/>
      <c r="L112" s="6"/>
      <c r="M112" s="6"/>
    </row>
    <row r="113" customFormat="false" ht="12.75" hidden="false" customHeight="false" outlineLevel="0" collapsed="false">
      <c r="A113" s="66" t="s">
        <v>133</v>
      </c>
      <c r="B113" s="67" t="s">
        <v>127</v>
      </c>
      <c r="C113" s="88" t="s">
        <v>185</v>
      </c>
      <c r="D113" s="76" t="n">
        <v>14612</v>
      </c>
      <c r="E113" s="76" t="n">
        <f aca="false">SUM(D113)</f>
        <v>14612</v>
      </c>
      <c r="F113" s="76" t="n">
        <v>0</v>
      </c>
      <c r="G113" s="76" t="n">
        <f aca="false">SUM(F113)</f>
        <v>0</v>
      </c>
      <c r="H113" s="77" t="n">
        <f aca="false">D113-G113</f>
        <v>14612</v>
      </c>
      <c r="I113" s="77" t="n">
        <f aca="false">E113-G113</f>
        <v>14612</v>
      </c>
      <c r="J113" s="6"/>
      <c r="K113" s="6"/>
      <c r="L113" s="6"/>
      <c r="M113" s="6"/>
    </row>
    <row r="114" customFormat="false" ht="12.75" hidden="false" customHeight="false" outlineLevel="0" collapsed="false">
      <c r="A114" s="66"/>
      <c r="B114" s="67" t="n">
        <v>200</v>
      </c>
      <c r="C114" s="89" t="s">
        <v>186</v>
      </c>
      <c r="D114" s="82" t="n">
        <f aca="false">D115</f>
        <v>1000</v>
      </c>
      <c r="E114" s="82" t="n">
        <f aca="false">E115</f>
        <v>1000</v>
      </c>
      <c r="F114" s="82" t="n">
        <f aca="false">SUM(F115)</f>
        <v>0</v>
      </c>
      <c r="G114" s="82" t="n">
        <f aca="false">G115</f>
        <v>0</v>
      </c>
      <c r="H114" s="90" t="n">
        <f aca="false">D114-F114</f>
        <v>1000</v>
      </c>
      <c r="I114" s="90" t="n">
        <f aca="false">E114-G114</f>
        <v>1000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45</v>
      </c>
      <c r="B115" s="67" t="n">
        <v>200</v>
      </c>
      <c r="C115" s="88" t="s">
        <v>187</v>
      </c>
      <c r="D115" s="76" t="n">
        <v>1000</v>
      </c>
      <c r="E115" s="76" t="n">
        <f aca="false">SUM(D114)</f>
        <v>1000</v>
      </c>
      <c r="F115" s="76" t="n">
        <v>0</v>
      </c>
      <c r="G115" s="76" t="n">
        <v>0</v>
      </c>
      <c r="H115" s="90" t="n">
        <f aca="false">D115-F115</f>
        <v>1000</v>
      </c>
      <c r="I115" s="90" t="n">
        <f aca="false">E115-G115</f>
        <v>1000</v>
      </c>
      <c r="J115" s="6"/>
      <c r="K115" s="6"/>
      <c r="L115" s="6"/>
      <c r="M115" s="6"/>
    </row>
    <row r="116" s="87" customFormat="true" ht="12.75" hidden="false" customHeight="false" outlineLevel="0" collapsed="false">
      <c r="A116" s="80"/>
      <c r="B116" s="81" t="n">
        <v>200</v>
      </c>
      <c r="C116" s="89" t="s">
        <v>183</v>
      </c>
      <c r="D116" s="82" t="n">
        <f aca="false">D117</f>
        <v>0</v>
      </c>
      <c r="E116" s="82" t="n">
        <f aca="false">SUM(D116)</f>
        <v>0</v>
      </c>
      <c r="F116" s="82" t="n">
        <f aca="false">SUM(F117)</f>
        <v>0</v>
      </c>
      <c r="G116" s="82" t="n">
        <f aca="false">SUM(G117)</f>
        <v>0</v>
      </c>
      <c r="H116" s="90" t="n">
        <f aca="false">SUM(D116-F116)</f>
        <v>0</v>
      </c>
      <c r="I116" s="90" t="n">
        <f aca="false">I117</f>
        <v>0</v>
      </c>
      <c r="J116" s="86"/>
      <c r="K116" s="86"/>
      <c r="L116" s="86"/>
      <c r="M116" s="86"/>
    </row>
    <row r="117" customFormat="false" ht="12.75" hidden="false" customHeight="false" outlineLevel="0" collapsed="false">
      <c r="A117" s="66" t="s">
        <v>188</v>
      </c>
      <c r="B117" s="67" t="s">
        <v>127</v>
      </c>
      <c r="C117" s="88" t="s">
        <v>189</v>
      </c>
      <c r="D117" s="76" t="n">
        <v>0</v>
      </c>
      <c r="E117" s="76" t="n">
        <f aca="false">SUM(D117)</f>
        <v>0</v>
      </c>
      <c r="F117" s="76" t="n">
        <v>0</v>
      </c>
      <c r="G117" s="76" t="n">
        <f aca="false">SUM(F117)</f>
        <v>0</v>
      </c>
      <c r="H117" s="77" t="n">
        <f aca="false">SUM(E117-G117)</f>
        <v>0</v>
      </c>
      <c r="I117" s="77" t="n">
        <f aca="false">E117-G117</f>
        <v>0</v>
      </c>
      <c r="J117" s="6"/>
      <c r="K117" s="6"/>
      <c r="L117" s="6"/>
      <c r="M117" s="6"/>
    </row>
    <row r="118" customFormat="false" ht="22.5" hidden="false" customHeight="false" outlineLevel="0" collapsed="false">
      <c r="A118" s="70" t="s">
        <v>190</v>
      </c>
      <c r="B118" s="71" t="s">
        <v>127</v>
      </c>
      <c r="C118" s="72" t="s">
        <v>191</v>
      </c>
      <c r="D118" s="73" t="n">
        <f aca="false">SUM(D119)</f>
        <v>1044</v>
      </c>
      <c r="E118" s="73" t="n">
        <f aca="false">SUM(E120)</f>
        <v>1044</v>
      </c>
      <c r="F118" s="73" t="n">
        <f aca="false">SUM(F119)</f>
        <v>0</v>
      </c>
      <c r="G118" s="73" t="n">
        <f aca="false">SUM(F118)</f>
        <v>0</v>
      </c>
      <c r="H118" s="74" t="n">
        <f aca="false">SUM(H120)</f>
        <v>1044</v>
      </c>
      <c r="I118" s="74" t="n">
        <f aca="false">SUM(I120)</f>
        <v>1044</v>
      </c>
      <c r="J118" s="6"/>
      <c r="K118" s="6"/>
      <c r="L118" s="6"/>
      <c r="M118" s="6"/>
    </row>
    <row r="119" customFormat="false" ht="12.75" hidden="false" customHeight="false" outlineLevel="0" collapsed="false">
      <c r="A119" s="70" t="s">
        <v>192</v>
      </c>
      <c r="B119" s="71" t="n">
        <v>200</v>
      </c>
      <c r="C119" s="72" t="s">
        <v>193</v>
      </c>
      <c r="D119" s="73" t="n">
        <f aca="false">SUM(D120)</f>
        <v>1044</v>
      </c>
      <c r="E119" s="73" t="n">
        <f aca="false">SUM(E120)</f>
        <v>1044</v>
      </c>
      <c r="F119" s="73" t="n">
        <f aca="false">SUM(F120:F121)</f>
        <v>0</v>
      </c>
      <c r="G119" s="73" t="n">
        <f aca="false">SUM(F119)</f>
        <v>0</v>
      </c>
      <c r="H119" s="74" t="n">
        <f aca="false">SUM(D119-F119)</f>
        <v>1044</v>
      </c>
      <c r="I119" s="74"/>
      <c r="J119" s="6"/>
      <c r="K119" s="6"/>
      <c r="L119" s="6"/>
      <c r="M119" s="6"/>
    </row>
    <row r="120" customFormat="false" ht="12.75" hidden="false" customHeight="false" outlineLevel="0" collapsed="false">
      <c r="A120" s="66" t="s">
        <v>151</v>
      </c>
      <c r="B120" s="67" t="s">
        <v>127</v>
      </c>
      <c r="C120" s="67" t="s">
        <v>194</v>
      </c>
      <c r="D120" s="76" t="n">
        <v>1044</v>
      </c>
      <c r="E120" s="76" t="n">
        <v>1044</v>
      </c>
      <c r="F120" s="76" t="n">
        <v>0</v>
      </c>
      <c r="G120" s="76" t="n">
        <f aca="false">SUM(F120)</f>
        <v>0</v>
      </c>
      <c r="H120" s="77" t="n">
        <f aca="false">D120-G120</f>
        <v>1044</v>
      </c>
      <c r="I120" s="77" t="n">
        <f aca="false">E120-G120</f>
        <v>1044</v>
      </c>
      <c r="J120" s="6"/>
      <c r="K120" s="6"/>
      <c r="L120" s="6"/>
      <c r="M120" s="6"/>
    </row>
    <row r="121" customFormat="false" ht="12.75" hidden="false" customHeight="false" outlineLevel="0" collapsed="false">
      <c r="A121" s="66" t="s">
        <v>155</v>
      </c>
      <c r="B121" s="67" t="s">
        <v>127</v>
      </c>
      <c r="C121" s="67" t="s">
        <v>195</v>
      </c>
      <c r="D121" s="76" t="n">
        <v>1044</v>
      </c>
      <c r="E121" s="76" t="n">
        <v>1044</v>
      </c>
      <c r="F121" s="76"/>
      <c r="G121" s="76"/>
      <c r="H121" s="77" t="n">
        <f aca="false">D121-G121</f>
        <v>1044</v>
      </c>
      <c r="I121" s="77" t="n">
        <f aca="false">E121-G121</f>
        <v>1044</v>
      </c>
      <c r="J121" s="6"/>
      <c r="K121" s="6"/>
      <c r="L121" s="6"/>
      <c r="M121" s="6"/>
    </row>
    <row r="122" customFormat="false" ht="12.75" hidden="false" customHeight="false" outlineLevel="0" collapsed="false">
      <c r="A122" s="70" t="s">
        <v>196</v>
      </c>
      <c r="B122" s="71" t="s">
        <v>127</v>
      </c>
      <c r="C122" s="72" t="s">
        <v>197</v>
      </c>
      <c r="D122" s="91" t="n">
        <f aca="false">D123</f>
        <v>10500</v>
      </c>
      <c r="E122" s="91" t="n">
        <f aca="false">SUM(D122)</f>
        <v>10500</v>
      </c>
      <c r="F122" s="91" t="n">
        <f aca="false">F123</f>
        <v>0</v>
      </c>
      <c r="G122" s="91" t="n">
        <f aca="false">G123</f>
        <v>0</v>
      </c>
      <c r="H122" s="74" t="n">
        <f aca="false">D122-F122</f>
        <v>10500</v>
      </c>
      <c r="I122" s="74" t="n">
        <f aca="false">I123</f>
        <v>10500</v>
      </c>
      <c r="J122" s="6"/>
      <c r="K122" s="6"/>
      <c r="L122" s="6"/>
      <c r="M122" s="6"/>
    </row>
    <row r="123" customFormat="false" ht="12.75" hidden="false" customHeight="false" outlineLevel="0" collapsed="false">
      <c r="A123" s="92" t="s">
        <v>198</v>
      </c>
      <c r="B123" s="93" t="s">
        <v>127</v>
      </c>
      <c r="C123" s="94" t="s">
        <v>199</v>
      </c>
      <c r="D123" s="91" t="n">
        <f aca="false">SUM(+D125+D127+D129)</f>
        <v>10500</v>
      </c>
      <c r="E123" s="91" t="n">
        <f aca="false">SUM(E125+E127+E129)</f>
        <v>10500</v>
      </c>
      <c r="F123" s="91" t="n">
        <f aca="false">SUM(F125:F129)</f>
        <v>0</v>
      </c>
      <c r="G123" s="91" t="n">
        <f aca="false">SUM(G125:G129)</f>
        <v>0</v>
      </c>
      <c r="H123" s="74" t="n">
        <f aca="false">D123-F123</f>
        <v>10500</v>
      </c>
      <c r="I123" s="95" t="n">
        <f aca="false">E123-G123</f>
        <v>10500</v>
      </c>
      <c r="J123" s="6"/>
      <c r="K123" s="6"/>
      <c r="L123" s="6"/>
      <c r="M123" s="6"/>
    </row>
    <row r="124" customFormat="false" ht="12.75" hidden="false" customHeight="false" outlineLevel="0" collapsed="false">
      <c r="A124" s="92" t="s">
        <v>200</v>
      </c>
      <c r="B124" s="93"/>
      <c r="C124" s="94" t="s">
        <v>201</v>
      </c>
      <c r="D124" s="91" t="n">
        <f aca="false">SUM(D125)</f>
        <v>6100</v>
      </c>
      <c r="E124" s="91" t="n">
        <f aca="false">SUM(E125)</f>
        <v>6100</v>
      </c>
      <c r="F124" s="91"/>
      <c r="G124" s="91"/>
      <c r="H124" s="74" t="n">
        <f aca="false">SUM(E124-F124)</f>
        <v>6100</v>
      </c>
      <c r="I124" s="95" t="n">
        <f aca="false">SUM(H124)</f>
        <v>6100</v>
      </c>
      <c r="J124" s="6"/>
      <c r="K124" s="6"/>
      <c r="L124" s="6"/>
      <c r="M124" s="6"/>
    </row>
    <row r="125" customFormat="false" ht="12.75" hidden="false" customHeight="false" outlineLevel="0" collapsed="false">
      <c r="A125" s="19" t="s">
        <v>202</v>
      </c>
      <c r="B125" s="40" t="n">
        <v>200</v>
      </c>
      <c r="C125" s="96" t="s">
        <v>203</v>
      </c>
      <c r="D125" s="76" t="n">
        <v>6100</v>
      </c>
      <c r="E125" s="76" t="n">
        <f aca="false">SUM(D125)</f>
        <v>6100</v>
      </c>
      <c r="F125" s="76" t="n">
        <v>0</v>
      </c>
      <c r="G125" s="76" t="n">
        <f aca="false">F125</f>
        <v>0</v>
      </c>
      <c r="H125" s="77" t="n">
        <f aca="false">D125-G125</f>
        <v>6100</v>
      </c>
      <c r="I125" s="77" t="n">
        <f aca="false">E125-G125</f>
        <v>6100</v>
      </c>
      <c r="J125" s="6"/>
      <c r="K125" s="6"/>
      <c r="L125" s="6"/>
      <c r="M125" s="6"/>
    </row>
    <row r="126" customFormat="false" ht="12.75" hidden="false" customHeight="false" outlineLevel="0" collapsed="false">
      <c r="A126" s="80" t="s">
        <v>204</v>
      </c>
      <c r="B126" s="97" t="n">
        <v>200</v>
      </c>
      <c r="C126" s="96" t="s">
        <v>205</v>
      </c>
      <c r="D126" s="76" t="n">
        <f aca="false">SUM(D127)</f>
        <v>2100</v>
      </c>
      <c r="E126" s="76" t="n">
        <f aca="false">SUM(E127)</f>
        <v>2100</v>
      </c>
      <c r="F126" s="98"/>
      <c r="G126" s="98"/>
      <c r="H126" s="77" t="n">
        <f aca="false">SUM(H127)</f>
        <v>2100</v>
      </c>
      <c r="I126" s="77" t="n">
        <f aca="false">SUM(I127)</f>
        <v>2100</v>
      </c>
      <c r="J126" s="6"/>
      <c r="K126" s="6"/>
      <c r="L126" s="6"/>
      <c r="M126" s="6"/>
    </row>
    <row r="127" customFormat="false" ht="12.75" hidden="false" customHeight="false" outlineLevel="0" collapsed="false">
      <c r="A127" s="66" t="s">
        <v>178</v>
      </c>
      <c r="B127" s="97" t="n">
        <v>200</v>
      </c>
      <c r="C127" s="96" t="s">
        <v>206</v>
      </c>
      <c r="D127" s="76" t="n">
        <v>2100</v>
      </c>
      <c r="E127" s="76" t="n">
        <f aca="false">SUM(D127)</f>
        <v>2100</v>
      </c>
      <c r="F127" s="98" t="n">
        <v>0</v>
      </c>
      <c r="G127" s="98" t="n">
        <v>0</v>
      </c>
      <c r="H127" s="77" t="n">
        <f aca="false">SUM(D127-F127)</f>
        <v>2100</v>
      </c>
      <c r="I127" s="77" t="n">
        <f aca="false">SUM(D127-G127)</f>
        <v>2100</v>
      </c>
      <c r="J127" s="6"/>
      <c r="K127" s="6"/>
      <c r="L127" s="6"/>
      <c r="M127" s="6"/>
    </row>
    <row r="128" customFormat="false" ht="12.75" hidden="false" customHeight="false" outlineLevel="0" collapsed="false">
      <c r="A128" s="80" t="s">
        <v>207</v>
      </c>
      <c r="B128" s="97" t="n">
        <v>200</v>
      </c>
      <c r="C128" s="96" t="s">
        <v>208</v>
      </c>
      <c r="D128" s="76" t="n">
        <f aca="false">SUM(D129)</f>
        <v>2300</v>
      </c>
      <c r="E128" s="76" t="n">
        <f aca="false">SUM(D128)</f>
        <v>2300</v>
      </c>
      <c r="F128" s="98" t="n">
        <v>0</v>
      </c>
      <c r="G128" s="98" t="n">
        <v>0</v>
      </c>
      <c r="H128" s="77" t="n">
        <f aca="false">SUM(D128-F128)</f>
        <v>2300</v>
      </c>
      <c r="I128" s="77" t="n">
        <f aca="false">SUM(H128)</f>
        <v>2300</v>
      </c>
      <c r="J128" s="6"/>
      <c r="K128" s="6"/>
      <c r="L128" s="6"/>
      <c r="M128" s="6"/>
    </row>
    <row r="129" customFormat="false" ht="12.75" hidden="false" customHeight="false" outlineLevel="0" collapsed="false">
      <c r="A129" s="66" t="s">
        <v>209</v>
      </c>
      <c r="B129" s="97" t="n">
        <v>200</v>
      </c>
      <c r="C129" s="96" t="s">
        <v>210</v>
      </c>
      <c r="D129" s="76" t="n">
        <v>2300</v>
      </c>
      <c r="E129" s="76" t="n">
        <f aca="false">SUM(D129)</f>
        <v>2300</v>
      </c>
      <c r="F129" s="76" t="n">
        <v>0</v>
      </c>
      <c r="G129" s="76" t="n">
        <f aca="false">SUM(F129)</f>
        <v>0</v>
      </c>
      <c r="H129" s="77" t="n">
        <f aca="false">D129-F129</f>
        <v>2300</v>
      </c>
      <c r="I129" s="77" t="n">
        <f aca="false">E129-G129</f>
        <v>2300</v>
      </c>
      <c r="J129" s="6"/>
      <c r="K129" s="6"/>
      <c r="L129" s="6"/>
      <c r="M129" s="6"/>
    </row>
    <row r="130" customFormat="false" ht="12.75" hidden="false" customHeight="false" outlineLevel="0" collapsed="false">
      <c r="A130" s="70" t="s">
        <v>211</v>
      </c>
      <c r="B130" s="71" t="s">
        <v>127</v>
      </c>
      <c r="C130" s="72" t="s">
        <v>212</v>
      </c>
      <c r="D130" s="73" t="n">
        <f aca="false">D131</f>
        <v>1044</v>
      </c>
      <c r="E130" s="73" t="n">
        <f aca="false">E131</f>
        <v>1044</v>
      </c>
      <c r="F130" s="73" t="n">
        <f aca="false">F131</f>
        <v>0</v>
      </c>
      <c r="G130" s="73" t="n">
        <f aca="false">G131</f>
        <v>0</v>
      </c>
      <c r="H130" s="74" t="n">
        <f aca="false">D130-F130</f>
        <v>1044</v>
      </c>
      <c r="I130" s="74" t="n">
        <f aca="false">E130-G130</f>
        <v>1044</v>
      </c>
      <c r="J130" s="6"/>
      <c r="K130" s="6"/>
      <c r="L130" s="6"/>
      <c r="M130" s="6"/>
    </row>
    <row r="131" customFormat="false" ht="12.75" hidden="false" customHeight="false" outlineLevel="0" collapsed="false">
      <c r="A131" s="66" t="s">
        <v>213</v>
      </c>
      <c r="B131" s="67" t="s">
        <v>127</v>
      </c>
      <c r="C131" s="67" t="s">
        <v>214</v>
      </c>
      <c r="D131" s="76" t="n">
        <v>1044</v>
      </c>
      <c r="E131" s="76" t="n">
        <f aca="false">SUM(D131)</f>
        <v>1044</v>
      </c>
      <c r="F131" s="76" t="n">
        <v>0</v>
      </c>
      <c r="G131" s="76" t="n">
        <f aca="false">F131</f>
        <v>0</v>
      </c>
      <c r="H131" s="77" t="n">
        <f aca="false">D131-F131</f>
        <v>1044</v>
      </c>
      <c r="I131" s="77" t="n">
        <f aca="false">E131-G131</f>
        <v>1044</v>
      </c>
      <c r="J131" s="6"/>
      <c r="K131" s="6"/>
      <c r="L131" s="6"/>
      <c r="M131" s="6"/>
    </row>
    <row r="132" customFormat="false" ht="12.75" hidden="false" customHeight="false" outlineLevel="0" collapsed="false">
      <c r="A132" s="66" t="s">
        <v>215</v>
      </c>
      <c r="B132" s="67"/>
      <c r="C132" s="67" t="s">
        <v>216</v>
      </c>
      <c r="D132" s="76" t="n">
        <v>1044</v>
      </c>
      <c r="E132" s="76" t="n">
        <f aca="false">SUM(D132)</f>
        <v>1044</v>
      </c>
      <c r="F132" s="76"/>
      <c r="G132" s="76"/>
      <c r="H132" s="77"/>
      <c r="I132" s="77"/>
      <c r="J132" s="6"/>
      <c r="K132" s="6"/>
      <c r="L132" s="6"/>
      <c r="M132" s="6"/>
    </row>
    <row r="133" s="87" customFormat="true" ht="12.75" hidden="false" customHeight="false" outlineLevel="0" collapsed="false">
      <c r="A133" s="70" t="s">
        <v>217</v>
      </c>
      <c r="B133" s="72" t="n">
        <v>200</v>
      </c>
      <c r="C133" s="72" t="s">
        <v>218</v>
      </c>
      <c r="D133" s="73" t="n">
        <f aca="false">SUM(D134)</f>
        <v>9612</v>
      </c>
      <c r="E133" s="73" t="n">
        <f aca="false">SUM(E134)</f>
        <v>9612</v>
      </c>
      <c r="F133" s="73" t="n">
        <f aca="false">SUM(F135)</f>
        <v>3204</v>
      </c>
      <c r="G133" s="73" t="n">
        <f aca="false">SUM(F133)</f>
        <v>3204</v>
      </c>
      <c r="H133" s="74" t="n">
        <f aca="false">D133-G133</f>
        <v>6408</v>
      </c>
      <c r="I133" s="85" t="n">
        <f aca="false">E133-G133</f>
        <v>6408</v>
      </c>
      <c r="J133" s="86"/>
      <c r="K133" s="86"/>
      <c r="L133" s="86"/>
      <c r="M133" s="86"/>
    </row>
    <row r="134" customFormat="false" ht="12.75" hidden="false" customHeight="false" outlineLevel="0" collapsed="false">
      <c r="A134" s="66" t="s">
        <v>219</v>
      </c>
      <c r="B134" s="67" t="n">
        <v>200</v>
      </c>
      <c r="C134" s="67" t="s">
        <v>220</v>
      </c>
      <c r="D134" s="76" t="n">
        <f aca="false">SUM(D135)</f>
        <v>9612</v>
      </c>
      <c r="E134" s="76" t="n">
        <f aca="false">SUM(E136)</f>
        <v>9612</v>
      </c>
      <c r="F134" s="76" t="n">
        <f aca="false">SUM(F136)</f>
        <v>3204</v>
      </c>
      <c r="G134" s="76" t="n">
        <f aca="false">SUM(G136)</f>
        <v>3204</v>
      </c>
      <c r="H134" s="77" t="n">
        <f aca="false">SUM(D134-F134)</f>
        <v>6408</v>
      </c>
      <c r="I134" s="77" t="n">
        <f aca="false">SUM(H135)</f>
        <v>6408</v>
      </c>
      <c r="J134" s="6"/>
      <c r="K134" s="6"/>
      <c r="L134" s="6"/>
      <c r="M134" s="6"/>
    </row>
    <row r="135" customFormat="false" ht="22.5" hidden="false" customHeight="false" outlineLevel="0" collapsed="false">
      <c r="A135" s="66" t="s">
        <v>221</v>
      </c>
      <c r="B135" s="67" t="n">
        <v>200</v>
      </c>
      <c r="C135" s="67" t="s">
        <v>220</v>
      </c>
      <c r="D135" s="76" t="n">
        <f aca="false">SUM(D136)</f>
        <v>9612</v>
      </c>
      <c r="E135" s="76" t="n">
        <f aca="false">SUM(D135)</f>
        <v>9612</v>
      </c>
      <c r="F135" s="76" t="n">
        <f aca="false">SUM(F136)</f>
        <v>3204</v>
      </c>
      <c r="G135" s="76" t="n">
        <f aca="false">SUM(F135)</f>
        <v>3204</v>
      </c>
      <c r="H135" s="77" t="n">
        <f aca="false">SUM(D135-F135)</f>
        <v>6408</v>
      </c>
      <c r="I135" s="77" t="n">
        <f aca="false">SUM(H134)</f>
        <v>6408</v>
      </c>
      <c r="J135" s="6"/>
      <c r="K135" s="6"/>
      <c r="L135" s="6"/>
      <c r="M135" s="6"/>
    </row>
    <row r="136" customFormat="false" ht="12.75" hidden="false" customHeight="false" outlineLevel="0" collapsed="false">
      <c r="A136" s="66" t="s">
        <v>222</v>
      </c>
      <c r="B136" s="67" t="n">
        <v>200</v>
      </c>
      <c r="C136" s="67" t="s">
        <v>220</v>
      </c>
      <c r="D136" s="76" t="n">
        <f aca="false">SUM(D137)</f>
        <v>9612</v>
      </c>
      <c r="E136" s="76" t="n">
        <f aca="false">SUM(D136)</f>
        <v>9612</v>
      </c>
      <c r="F136" s="76" t="n">
        <f aca="false">SUM(F137)</f>
        <v>3204</v>
      </c>
      <c r="G136" s="76" t="n">
        <f aca="false">SUM(F136)</f>
        <v>3204</v>
      </c>
      <c r="H136" s="77" t="n">
        <f aca="false">SUM(D136-F136)</f>
        <v>6408</v>
      </c>
      <c r="I136" s="77" t="n">
        <f aca="false">SUM(I133)</f>
        <v>6408</v>
      </c>
      <c r="J136" s="6"/>
      <c r="K136" s="6"/>
      <c r="L136" s="6"/>
      <c r="M136" s="6"/>
    </row>
    <row r="137" customFormat="false" ht="22.5" hidden="false" customHeight="false" outlineLevel="0" collapsed="false">
      <c r="A137" s="66" t="s">
        <v>223</v>
      </c>
      <c r="B137" s="67" t="n">
        <v>200</v>
      </c>
      <c r="C137" s="67" t="s">
        <v>224</v>
      </c>
      <c r="D137" s="76" t="n">
        <v>9612</v>
      </c>
      <c r="E137" s="76" t="n">
        <f aca="false">SUM(D137)</f>
        <v>9612</v>
      </c>
      <c r="F137" s="76" t="n">
        <v>3204</v>
      </c>
      <c r="G137" s="76" t="n">
        <f aca="false">SUM(F137)</f>
        <v>3204</v>
      </c>
      <c r="H137" s="77" t="n">
        <f aca="false">SUM(D137-F137)</f>
        <v>6408</v>
      </c>
      <c r="I137" s="77" t="n">
        <f aca="false">SUM(H137)</f>
        <v>6408</v>
      </c>
      <c r="J137" s="6"/>
      <c r="K137" s="6"/>
      <c r="L137" s="6"/>
      <c r="M137" s="6"/>
    </row>
    <row r="138" customFormat="false" ht="12.75" hidden="false" customHeight="false" outlineLevel="0" collapsed="false">
      <c r="A138" s="75" t="s">
        <v>225</v>
      </c>
      <c r="B138" s="67" t="s">
        <v>127</v>
      </c>
      <c r="C138" s="81" t="s">
        <v>226</v>
      </c>
      <c r="D138" s="82" t="n">
        <f aca="false">SUM(D139)</f>
        <v>1044</v>
      </c>
      <c r="E138" s="82" t="n">
        <f aca="false">SUM(E139)</f>
        <v>1044</v>
      </c>
      <c r="F138" s="82" t="n">
        <f aca="false">SUM(F139)</f>
        <v>0</v>
      </c>
      <c r="G138" s="82" t="n">
        <f aca="false">SUM(G139)</f>
        <v>0</v>
      </c>
      <c r="H138" s="90" t="n">
        <f aca="false">D138-G138</f>
        <v>1044</v>
      </c>
      <c r="I138" s="90" t="n">
        <f aca="false">E138-G138</f>
        <v>1044</v>
      </c>
      <c r="J138" s="6"/>
      <c r="K138" s="6"/>
      <c r="L138" s="6"/>
      <c r="M138" s="6"/>
    </row>
    <row r="139" customFormat="false" ht="12.75" hidden="false" customHeight="false" outlineLevel="0" collapsed="false">
      <c r="A139" s="66" t="s">
        <v>227</v>
      </c>
      <c r="B139" s="67" t="s">
        <v>127</v>
      </c>
      <c r="C139" s="81" t="s">
        <v>228</v>
      </c>
      <c r="D139" s="76" t="n">
        <f aca="false">SUM(D140)</f>
        <v>1044</v>
      </c>
      <c r="E139" s="76" t="n">
        <f aca="false">SUM(D139)</f>
        <v>1044</v>
      </c>
      <c r="F139" s="76" t="n">
        <v>0</v>
      </c>
      <c r="G139" s="76" t="n">
        <f aca="false">SUM(F139)</f>
        <v>0</v>
      </c>
      <c r="H139" s="77" t="n">
        <f aca="false">D139-G139</f>
        <v>1044</v>
      </c>
      <c r="I139" s="77" t="n">
        <f aca="false">E139-G139</f>
        <v>1044</v>
      </c>
      <c r="J139" s="6"/>
      <c r="K139" s="6"/>
      <c r="L139" s="6"/>
      <c r="M139" s="6"/>
    </row>
    <row r="140" customFormat="false" ht="22.5" hidden="false" customHeight="false" outlineLevel="0" collapsed="false">
      <c r="A140" s="66" t="s">
        <v>229</v>
      </c>
      <c r="B140" s="67" t="s">
        <v>127</v>
      </c>
      <c r="C140" s="81" t="s">
        <v>230</v>
      </c>
      <c r="D140" s="76" t="n">
        <v>1044</v>
      </c>
      <c r="E140" s="76" t="n">
        <f aca="false">SUM(D140)</f>
        <v>1044</v>
      </c>
      <c r="F140" s="76"/>
      <c r="G140" s="76"/>
      <c r="H140" s="77" t="n">
        <f aca="false">D140-G140</f>
        <v>1044</v>
      </c>
      <c r="I140" s="77" t="n">
        <f aca="false">E140-G140</f>
        <v>1044</v>
      </c>
      <c r="J140" s="6"/>
      <c r="K140" s="6"/>
      <c r="L140" s="6"/>
      <c r="M140" s="6"/>
    </row>
    <row r="141" s="87" customFormat="true" ht="12.75" hidden="false" customHeight="false" outlineLevel="0" collapsed="false">
      <c r="A141" s="70"/>
      <c r="B141" s="72" t="n">
        <v>200</v>
      </c>
      <c r="C141" s="72" t="s">
        <v>231</v>
      </c>
      <c r="D141" s="73"/>
      <c r="E141" s="73"/>
      <c r="F141" s="73" t="n">
        <v>0</v>
      </c>
      <c r="G141" s="73" t="n">
        <v>0</v>
      </c>
      <c r="H141" s="74" t="n">
        <f aca="false">D141-G141</f>
        <v>0</v>
      </c>
      <c r="I141" s="85" t="n">
        <f aca="false">E141-G141</f>
        <v>0</v>
      </c>
      <c r="J141" s="86"/>
      <c r="K141" s="86"/>
      <c r="L141" s="86"/>
      <c r="M141" s="86"/>
    </row>
    <row r="142" customFormat="false" ht="12.75" hidden="false" customHeight="false" outlineLevel="0" collapsed="false">
      <c r="A142" s="70" t="s">
        <v>232</v>
      </c>
      <c r="B142" s="71" t="s">
        <v>127</v>
      </c>
      <c r="C142" s="72" t="s">
        <v>233</v>
      </c>
      <c r="D142" s="73" t="n">
        <f aca="false">SUM(D80+D109+D118+D122+D130+D133+D138)</f>
        <v>960801</v>
      </c>
      <c r="E142" s="73" t="n">
        <f aca="false">SUM(D142)</f>
        <v>960801</v>
      </c>
      <c r="F142" s="73" t="n">
        <f aca="false">SUM(F133+F130+F122+F118+F109+F104+F98+F89+F86+F81)</f>
        <v>27282.12</v>
      </c>
      <c r="G142" s="73" t="n">
        <f aca="false">SUM(F142)</f>
        <v>27282.12</v>
      </c>
      <c r="H142" s="73" t="n">
        <f aca="false">SUM(D142-F142)</f>
        <v>933518.88</v>
      </c>
      <c r="I142" s="73" t="n">
        <f aca="false">SUM(D142-F142)</f>
        <v>933518.88</v>
      </c>
      <c r="J142" s="6"/>
      <c r="K142" s="6"/>
      <c r="L142" s="6"/>
      <c r="M142" s="6"/>
    </row>
    <row r="143" customFormat="false" ht="12.75" hidden="false" customHeight="false" outlineLevel="0" collapsed="false">
      <c r="A143" s="66"/>
      <c r="B143" s="88"/>
      <c r="C143" s="88"/>
      <c r="D143" s="76"/>
      <c r="E143" s="76"/>
      <c r="F143" s="76"/>
      <c r="G143" s="76"/>
      <c r="H143" s="88"/>
      <c r="I143" s="88"/>
      <c r="J143" s="6"/>
      <c r="K143" s="6"/>
      <c r="L143" s="6"/>
      <c r="M143" s="6"/>
    </row>
    <row r="144" customFormat="false" ht="12.75" hidden="false" customHeight="false" outlineLevel="0" collapsed="false">
      <c r="A144" s="99" t="s">
        <v>234</v>
      </c>
      <c r="B144" s="100" t="n">
        <v>450</v>
      </c>
      <c r="C144" s="100" t="s">
        <v>235</v>
      </c>
      <c r="D144" s="101" t="n">
        <v>-478170.44</v>
      </c>
      <c r="E144" s="101" t="n">
        <f aca="false">SUM(D144)</f>
        <v>-478170.44</v>
      </c>
      <c r="F144" s="101" t="n">
        <v>17512.37</v>
      </c>
      <c r="G144" s="101" t="n">
        <f aca="false">SUM(F144)</f>
        <v>17512.37</v>
      </c>
      <c r="H144" s="100"/>
      <c r="I144" s="100"/>
      <c r="J144" s="6"/>
      <c r="K144" s="6"/>
      <c r="L144" s="6"/>
      <c r="M144" s="6"/>
    </row>
    <row r="146" customFormat="false" ht="22.5" hidden="false" customHeight="false" outlineLevel="0" collapsed="false">
      <c r="A146" s="102" t="s">
        <v>236</v>
      </c>
      <c r="B146" s="102"/>
      <c r="C146" s="102"/>
      <c r="D146" s="102"/>
      <c r="E146" s="102"/>
      <c r="F146" s="102"/>
      <c r="G146" s="102"/>
      <c r="H146" s="86"/>
      <c r="I146" s="86" t="s">
        <v>237</v>
      </c>
    </row>
    <row r="147" customFormat="false" ht="12.75" hidden="false" customHeight="true" outlineLevel="0" collapsed="false">
      <c r="A147" s="30" t="s">
        <v>10</v>
      </c>
      <c r="B147" s="37" t="s">
        <v>238</v>
      </c>
      <c r="C147" s="103" t="s">
        <v>239</v>
      </c>
      <c r="D147" s="37" t="s">
        <v>240</v>
      </c>
      <c r="E147" s="104" t="s">
        <v>14</v>
      </c>
      <c r="F147" s="105"/>
      <c r="G147" s="105"/>
      <c r="H147" s="106"/>
      <c r="I147" s="107" t="s">
        <v>15</v>
      </c>
    </row>
    <row r="148" customFormat="false" ht="12.75" hidden="false" customHeight="true" outlineLevel="0" collapsed="false">
      <c r="A148" s="30"/>
      <c r="B148" s="37"/>
      <c r="C148" s="103"/>
      <c r="D148" s="37"/>
      <c r="E148" s="107" t="s">
        <v>115</v>
      </c>
      <c r="F148" s="30"/>
      <c r="G148" s="30" t="s">
        <v>17</v>
      </c>
      <c r="H148" s="37"/>
      <c r="I148" s="108"/>
    </row>
    <row r="149" customFormat="false" ht="12.75" hidden="false" customHeight="false" outlineLevel="0" collapsed="false">
      <c r="A149" s="30"/>
      <c r="B149" s="37"/>
      <c r="C149" s="103"/>
      <c r="D149" s="37"/>
      <c r="E149" s="109"/>
      <c r="F149" s="30"/>
      <c r="G149" s="30"/>
      <c r="H149" s="37"/>
      <c r="I149" s="109"/>
    </row>
    <row r="150" customFormat="false" ht="12.75" hidden="false" customHeight="false" outlineLevel="0" collapsed="false">
      <c r="A150" s="30" t="n">
        <v>1</v>
      </c>
      <c r="B150" s="30" t="n">
        <v>2</v>
      </c>
      <c r="C150" s="86"/>
      <c r="D150" s="86"/>
      <c r="E150" s="86"/>
      <c r="F150" s="86"/>
      <c r="G150" s="86"/>
      <c r="H150" s="86"/>
      <c r="I150" s="86"/>
    </row>
    <row r="151" customFormat="false" ht="27.75" hidden="false" customHeight="true" outlineLevel="0" collapsed="false">
      <c r="A151" s="37" t="s">
        <v>241</v>
      </c>
      <c r="B151" s="37" t="n">
        <v>500</v>
      </c>
      <c r="C151" s="103" t="s">
        <v>242</v>
      </c>
      <c r="D151" s="37" t="n">
        <v>478170.44</v>
      </c>
      <c r="E151" s="110"/>
      <c r="F151" s="111" t="n">
        <f aca="false">SUM(F144)</f>
        <v>17512.37</v>
      </c>
      <c r="G151" s="30" t="n">
        <f aca="false">SUM(F151)</f>
        <v>17512.37</v>
      </c>
      <c r="H151" s="112"/>
      <c r="I151" s="37"/>
    </row>
    <row r="152" customFormat="false" ht="12.75" hidden="false" customHeight="false" outlineLevel="0" collapsed="false">
      <c r="A152" s="30" t="s">
        <v>243</v>
      </c>
      <c r="B152" s="37"/>
      <c r="C152" s="103"/>
      <c r="D152" s="37"/>
      <c r="E152" s="37"/>
      <c r="F152" s="37"/>
      <c r="G152" s="37"/>
      <c r="H152" s="37"/>
      <c r="I152" s="37"/>
    </row>
    <row r="153" customFormat="false" ht="38.25" hidden="false" customHeight="true" outlineLevel="0" collapsed="false">
      <c r="A153" s="37" t="s">
        <v>244</v>
      </c>
      <c r="B153" s="30" t="n">
        <v>520</v>
      </c>
      <c r="C153" s="103" t="s">
        <v>245</v>
      </c>
      <c r="D153" s="30"/>
      <c r="E153" s="30"/>
      <c r="F153" s="30"/>
      <c r="G153" s="30"/>
      <c r="H153" s="30"/>
      <c r="I153" s="30"/>
    </row>
    <row r="154" customFormat="false" ht="12.75" hidden="false" customHeight="false" outlineLevel="0" collapsed="false">
      <c r="A154" s="30" t="s">
        <v>246</v>
      </c>
      <c r="B154" s="30"/>
      <c r="C154" s="113"/>
      <c r="D154" s="30"/>
      <c r="E154" s="30"/>
      <c r="F154" s="30"/>
      <c r="G154" s="30"/>
      <c r="H154" s="30"/>
      <c r="I154" s="30"/>
    </row>
    <row r="155" customFormat="false" ht="12.75" hidden="false" customHeight="false" outlineLevel="0" collapsed="false">
      <c r="A155" s="30"/>
      <c r="B155" s="30"/>
      <c r="C155" s="113"/>
      <c r="D155" s="30"/>
      <c r="E155" s="30"/>
      <c r="F155" s="30"/>
      <c r="G155" s="30"/>
      <c r="H155" s="30"/>
      <c r="I155" s="30"/>
    </row>
    <row r="156" customFormat="false" ht="12.75" hidden="false" customHeight="false" outlineLevel="0" collapsed="false">
      <c r="A156" s="30"/>
      <c r="B156" s="30"/>
      <c r="C156" s="113"/>
      <c r="D156" s="30"/>
      <c r="E156" s="30"/>
      <c r="F156" s="30"/>
      <c r="G156" s="30"/>
      <c r="H156" s="30"/>
      <c r="I156" s="30"/>
    </row>
    <row r="157" customFormat="false" ht="12.75" hidden="false" customHeight="false" outlineLevel="0" collapsed="false">
      <c r="A157" s="30"/>
      <c r="B157" s="30"/>
      <c r="C157" s="113"/>
      <c r="D157" s="30"/>
      <c r="E157" s="30"/>
      <c r="F157" s="30"/>
      <c r="G157" s="30"/>
      <c r="H157" s="30"/>
      <c r="I157" s="30"/>
    </row>
    <row r="158" customFormat="false" ht="32.25" hidden="false" customHeight="true" outlineLevel="0" collapsed="false">
      <c r="A158" s="37" t="s">
        <v>247</v>
      </c>
      <c r="B158" s="30" t="n">
        <v>520</v>
      </c>
      <c r="C158" s="103" t="s">
        <v>248</v>
      </c>
      <c r="D158" s="30"/>
      <c r="E158" s="30"/>
      <c r="F158" s="30"/>
      <c r="G158" s="30"/>
      <c r="H158" s="30"/>
      <c r="I158" s="30"/>
    </row>
    <row r="159" customFormat="false" ht="18" hidden="false" customHeight="true" outlineLevel="0" collapsed="false">
      <c r="A159" s="37" t="s">
        <v>249</v>
      </c>
      <c r="B159" s="30" t="n">
        <v>620</v>
      </c>
      <c r="C159" s="113"/>
      <c r="D159" s="30"/>
      <c r="E159" s="30"/>
      <c r="F159" s="30"/>
      <c r="G159" s="30"/>
      <c r="H159" s="30"/>
      <c r="I159" s="30"/>
    </row>
    <row r="160" customFormat="false" ht="12.75" hidden="false" customHeight="false" outlineLevel="0" collapsed="false">
      <c r="A160" s="30" t="s">
        <v>246</v>
      </c>
      <c r="B160" s="30"/>
      <c r="C160" s="113"/>
      <c r="D160" s="30"/>
      <c r="E160" s="30"/>
      <c r="F160" s="30"/>
      <c r="G160" s="30"/>
      <c r="H160" s="30"/>
      <c r="I160" s="30"/>
    </row>
    <row r="161" customFormat="false" ht="18" hidden="false" customHeight="true" outlineLevel="0" collapsed="false">
      <c r="A161" s="37" t="s">
        <v>250</v>
      </c>
      <c r="B161" s="30" t="n">
        <v>700</v>
      </c>
      <c r="C161" s="113" t="s">
        <v>251</v>
      </c>
      <c r="D161" s="30" t="n">
        <v>0</v>
      </c>
      <c r="E161" s="110" t="n">
        <f aca="false">SUM(F151)</f>
        <v>17512.37</v>
      </c>
      <c r="F161" s="30"/>
      <c r="G161" s="110" t="n">
        <f aca="false">SUM(G151)</f>
        <v>17512.37</v>
      </c>
      <c r="H161" s="30"/>
      <c r="I161" s="30"/>
    </row>
    <row r="162" customFormat="false" ht="18" hidden="false" customHeight="true" outlineLevel="0" collapsed="false">
      <c r="A162" s="37" t="s">
        <v>252</v>
      </c>
      <c r="B162" s="30" t="n">
        <v>710</v>
      </c>
      <c r="C162" s="113" t="s">
        <v>253</v>
      </c>
      <c r="D162" s="30" t="n">
        <f aca="false">SUM(D163)</f>
        <v>-960801</v>
      </c>
      <c r="E162" s="110" t="n">
        <f aca="false">SUM(E165)</f>
        <v>-9769.75</v>
      </c>
      <c r="F162" s="30"/>
      <c r="G162" s="30" t="n">
        <f aca="false">SUM(E162)</f>
        <v>-9769.75</v>
      </c>
      <c r="H162" s="30"/>
      <c r="I162" s="30"/>
    </row>
    <row r="163" customFormat="false" ht="24" hidden="false" customHeight="true" outlineLevel="0" collapsed="false">
      <c r="A163" s="37" t="s">
        <v>254</v>
      </c>
      <c r="B163" s="30" t="n">
        <v>710</v>
      </c>
      <c r="C163" s="113" t="s">
        <v>255</v>
      </c>
      <c r="D163" s="30" t="n">
        <f aca="false">SUM(D164)</f>
        <v>-960801</v>
      </c>
      <c r="E163" s="110" t="n">
        <f aca="false">SUM(E165)</f>
        <v>-9769.75</v>
      </c>
      <c r="F163" s="30"/>
      <c r="G163" s="30" t="n">
        <f aca="false">SUM(E163)</f>
        <v>-9769.75</v>
      </c>
      <c r="H163" s="30"/>
      <c r="I163" s="30"/>
    </row>
    <row r="164" customFormat="false" ht="23.25" hidden="false" customHeight="true" outlineLevel="0" collapsed="false">
      <c r="A164" s="37" t="s">
        <v>256</v>
      </c>
      <c r="B164" s="30" t="n">
        <v>710</v>
      </c>
      <c r="C164" s="113" t="s">
        <v>257</v>
      </c>
      <c r="D164" s="30" t="n">
        <f aca="false">SUM(D165)</f>
        <v>-960801</v>
      </c>
      <c r="E164" s="110" t="n">
        <f aca="false">SUM(E165)</f>
        <v>-9769.75</v>
      </c>
      <c r="F164" s="30"/>
      <c r="G164" s="30" t="n">
        <f aca="false">E164</f>
        <v>-9769.75</v>
      </c>
      <c r="H164" s="30"/>
      <c r="I164" s="30"/>
    </row>
    <row r="165" customFormat="false" ht="25.5" hidden="false" customHeight="true" outlineLevel="0" collapsed="false">
      <c r="A165" s="37" t="s">
        <v>258</v>
      </c>
      <c r="B165" s="30" t="n">
        <v>710</v>
      </c>
      <c r="C165" s="113" t="s">
        <v>259</v>
      </c>
      <c r="D165" s="30" t="n">
        <v>-960801</v>
      </c>
      <c r="E165" s="110" t="n">
        <v>-9769.75</v>
      </c>
      <c r="F165" s="30"/>
      <c r="G165" s="30" t="n">
        <f aca="false">SUM(E165)</f>
        <v>-9769.75</v>
      </c>
      <c r="H165" s="30"/>
      <c r="I165" s="30"/>
    </row>
    <row r="166" customFormat="false" ht="12.75" hidden="false" customHeight="false" outlineLevel="0" collapsed="false">
      <c r="A166" s="30" t="s">
        <v>260</v>
      </c>
      <c r="B166" s="30" t="n">
        <v>720</v>
      </c>
      <c r="C166" s="113" t="s">
        <v>261</v>
      </c>
      <c r="D166" s="30" t="n">
        <f aca="false">SUM(D169)</f>
        <v>960801</v>
      </c>
      <c r="E166" s="110" t="n">
        <f aca="false">SUM(E169)</f>
        <v>27282.12</v>
      </c>
      <c r="F166" s="30"/>
      <c r="G166" s="110" t="n">
        <f aca="false">SUM(E166)</f>
        <v>27282.12</v>
      </c>
      <c r="H166" s="30"/>
      <c r="I166" s="30"/>
    </row>
    <row r="167" customFormat="false" ht="21" hidden="false" customHeight="true" outlineLevel="0" collapsed="false">
      <c r="A167" s="37" t="s">
        <v>262</v>
      </c>
      <c r="B167" s="30" t="n">
        <v>720</v>
      </c>
      <c r="C167" s="113" t="s">
        <v>263</v>
      </c>
      <c r="D167" s="30" t="n">
        <f aca="false">SUM(D169)</f>
        <v>960801</v>
      </c>
      <c r="E167" s="110" t="n">
        <f aca="false">SUM(E169)</f>
        <v>27282.12</v>
      </c>
      <c r="F167" s="30"/>
      <c r="G167" s="110" t="n">
        <f aca="false">G168</f>
        <v>27282.12</v>
      </c>
      <c r="H167" s="30"/>
      <c r="I167" s="30"/>
    </row>
    <row r="168" customFormat="false" ht="29.25" hidden="false" customHeight="true" outlineLevel="0" collapsed="false">
      <c r="A168" s="37" t="s">
        <v>264</v>
      </c>
      <c r="B168" s="30" t="n">
        <v>720</v>
      </c>
      <c r="C168" s="113" t="s">
        <v>265</v>
      </c>
      <c r="D168" s="30" t="n">
        <f aca="false">SUM(D169)</f>
        <v>960801</v>
      </c>
      <c r="E168" s="110" t="n">
        <f aca="false">SUM(E169)</f>
        <v>27282.12</v>
      </c>
      <c r="F168" s="30"/>
      <c r="G168" s="110" t="n">
        <f aca="false">E168</f>
        <v>27282.12</v>
      </c>
      <c r="H168" s="30"/>
      <c r="I168" s="30"/>
    </row>
    <row r="169" customFormat="false" ht="27.75" hidden="false" customHeight="true" outlineLevel="0" collapsed="false">
      <c r="A169" s="37" t="s">
        <v>266</v>
      </c>
      <c r="B169" s="30" t="n">
        <v>720</v>
      </c>
      <c r="C169" s="113" t="s">
        <v>267</v>
      </c>
      <c r="D169" s="30" t="n">
        <v>960801</v>
      </c>
      <c r="E169" s="110" t="n">
        <v>27282.12</v>
      </c>
      <c r="F169" s="30"/>
      <c r="G169" s="110" t="n">
        <f aca="false">SUM(E169)</f>
        <v>27282.12</v>
      </c>
      <c r="H169" s="30"/>
      <c r="I169" s="30"/>
    </row>
    <row r="170" customFormat="false" ht="20.25" hidden="false" customHeight="true" outlineLevel="0" collapsed="false">
      <c r="A170" s="37" t="s">
        <v>268</v>
      </c>
      <c r="B170" s="30" t="n">
        <v>800</v>
      </c>
      <c r="C170" s="113"/>
      <c r="D170" s="30"/>
      <c r="E170" s="30"/>
      <c r="F170" s="30"/>
      <c r="G170" s="30"/>
      <c r="H170" s="30"/>
      <c r="I170" s="30"/>
    </row>
    <row r="171" customFormat="false" ht="22.5" hidden="false" customHeight="true" outlineLevel="0" collapsed="false">
      <c r="A171" s="37" t="s">
        <v>269</v>
      </c>
      <c r="B171" s="30" t="n">
        <v>810</v>
      </c>
      <c r="C171" s="113"/>
      <c r="D171" s="30"/>
      <c r="E171" s="30"/>
      <c r="F171" s="30"/>
      <c r="G171" s="30"/>
      <c r="H171" s="30"/>
      <c r="I171" s="30"/>
    </row>
    <row r="172" customFormat="false" ht="12.75" hidden="false" customHeight="false" outlineLevel="0" collapsed="false">
      <c r="A172" s="30" t="s">
        <v>246</v>
      </c>
      <c r="B172" s="30"/>
      <c r="C172" s="113"/>
      <c r="D172" s="30"/>
      <c r="E172" s="30"/>
      <c r="F172" s="30"/>
      <c r="G172" s="30"/>
      <c r="H172" s="30"/>
      <c r="I172" s="30"/>
    </row>
    <row r="173" customFormat="false" ht="18.75" hidden="false" customHeight="true" outlineLevel="0" collapsed="false">
      <c r="A173" s="37" t="s">
        <v>270</v>
      </c>
      <c r="B173" s="30" t="n">
        <v>811</v>
      </c>
      <c r="C173" s="113"/>
      <c r="D173" s="30"/>
      <c r="E173" s="30"/>
      <c r="F173" s="30"/>
      <c r="G173" s="30"/>
      <c r="H173" s="30"/>
      <c r="I173" s="30"/>
    </row>
    <row r="174" customFormat="false" ht="19.5" hidden="false" customHeight="true" outlineLevel="0" collapsed="false">
      <c r="A174" s="37" t="s">
        <v>271</v>
      </c>
      <c r="B174" s="30" t="n">
        <v>812</v>
      </c>
      <c r="C174" s="113"/>
      <c r="D174" s="30"/>
      <c r="E174" s="30"/>
      <c r="F174" s="30"/>
      <c r="G174" s="30"/>
      <c r="H174" s="30"/>
      <c r="I174" s="30"/>
    </row>
    <row r="175" customFormat="false" ht="28.5" hidden="false" customHeight="true" outlineLevel="0" collapsed="false">
      <c r="A175" s="37" t="s">
        <v>272</v>
      </c>
      <c r="B175" s="30" t="n">
        <v>820</v>
      </c>
      <c r="C175" s="113"/>
      <c r="D175" s="30"/>
      <c r="E175" s="30"/>
      <c r="F175" s="30"/>
      <c r="G175" s="30"/>
      <c r="H175" s="30"/>
      <c r="I175" s="30"/>
    </row>
    <row r="176" customFormat="false" ht="12.75" hidden="false" customHeight="false" outlineLevel="0" collapsed="false">
      <c r="A176" s="30" t="s">
        <v>243</v>
      </c>
      <c r="B176" s="30"/>
      <c r="C176" s="113"/>
      <c r="D176" s="30"/>
      <c r="E176" s="30"/>
      <c r="F176" s="30"/>
      <c r="G176" s="30"/>
      <c r="H176" s="30"/>
      <c r="I176" s="30"/>
    </row>
    <row r="177" customFormat="false" ht="27.75" hidden="false" customHeight="true" outlineLevel="0" collapsed="false">
      <c r="A177" s="37" t="s">
        <v>273</v>
      </c>
      <c r="B177" s="30" t="n">
        <v>821</v>
      </c>
      <c r="C177" s="113"/>
      <c r="D177" s="30"/>
      <c r="E177" s="30"/>
      <c r="F177" s="30"/>
      <c r="G177" s="30"/>
      <c r="H177" s="30"/>
      <c r="I177" s="30"/>
    </row>
    <row r="178" customFormat="false" ht="30.75" hidden="false" customHeight="true" outlineLevel="0" collapsed="false">
      <c r="A178" s="37" t="s">
        <v>274</v>
      </c>
      <c r="B178" s="30" t="n">
        <v>822</v>
      </c>
      <c r="C178" s="113"/>
      <c r="D178" s="30"/>
      <c r="E178" s="30"/>
      <c r="F178" s="30"/>
      <c r="G178" s="30"/>
      <c r="H178" s="30"/>
      <c r="I178" s="30"/>
    </row>
    <row r="179" customFormat="false" ht="12.75" hidden="false" customHeight="false" outlineLevel="0" collapsed="false">
      <c r="A179" s="114"/>
      <c r="B179" s="86"/>
      <c r="C179" s="86"/>
      <c r="D179" s="86"/>
      <c r="E179" s="86"/>
      <c r="F179" s="86"/>
      <c r="G179" s="86"/>
      <c r="H179" s="86"/>
      <c r="I179" s="86"/>
    </row>
    <row r="180" customFormat="false" ht="12.75" hidden="false" customHeight="false" outlineLevel="0" collapsed="false">
      <c r="A180" s="114"/>
      <c r="B180" s="86"/>
      <c r="C180" s="86"/>
      <c r="D180" s="86"/>
      <c r="E180" s="86"/>
      <c r="F180" s="86"/>
      <c r="G180" s="86"/>
      <c r="H180" s="86"/>
      <c r="I180" s="86"/>
    </row>
    <row r="181" customFormat="false" ht="12.75" hidden="false" customHeight="false" outlineLevel="0" collapsed="false">
      <c r="A181" s="86" t="s">
        <v>275</v>
      </c>
      <c r="B181" s="86"/>
      <c r="C181" s="86"/>
      <c r="D181" s="86"/>
      <c r="E181" s="86" t="s">
        <v>276</v>
      </c>
      <c r="F181" s="86"/>
      <c r="G181" s="86"/>
      <c r="H181" s="86"/>
      <c r="I181" s="86"/>
    </row>
    <row r="182" customFormat="false" ht="12.75" hidden="false" customHeight="false" outlineLevel="0" collapsed="false">
      <c r="A182" s="86" t="s">
        <v>277</v>
      </c>
      <c r="B182" s="86"/>
      <c r="C182" s="86"/>
      <c r="D182" s="86"/>
      <c r="E182" s="86" t="s">
        <v>278</v>
      </c>
      <c r="F182" s="86"/>
      <c r="G182" s="86" t="s">
        <v>279</v>
      </c>
      <c r="H182" s="86"/>
      <c r="I182" s="86"/>
    </row>
    <row r="183" customFormat="false" ht="12.75" hidden="false" customHeight="false" outlineLevel="0" collapsed="false">
      <c r="A183" s="86"/>
      <c r="B183" s="86"/>
      <c r="C183" s="86"/>
      <c r="D183" s="86"/>
      <c r="E183" s="86" t="s">
        <v>280</v>
      </c>
      <c r="F183" s="86"/>
      <c r="G183" s="86"/>
      <c r="H183" s="86"/>
      <c r="I183" s="86"/>
    </row>
    <row r="184" customFormat="false" ht="12.75" hidden="false" customHeight="false" outlineLevel="0" collapsed="false">
      <c r="A184" s="86" t="s">
        <v>281</v>
      </c>
      <c r="B184" s="86"/>
      <c r="C184" s="86"/>
      <c r="D184" s="86"/>
      <c r="E184" s="86"/>
      <c r="F184" s="86"/>
      <c r="G184" s="86"/>
      <c r="H184" s="86"/>
      <c r="I184" s="86"/>
    </row>
    <row r="185" customFormat="false" ht="12.75" hidden="false" customHeight="false" outlineLevel="0" collapsed="false">
      <c r="A185" s="86" t="s">
        <v>282</v>
      </c>
      <c r="B185" s="86"/>
      <c r="C185" s="86"/>
      <c r="D185" s="115" t="s">
        <v>283</v>
      </c>
      <c r="E185" s="116"/>
      <c r="F185" s="116"/>
      <c r="G185" s="116"/>
      <c r="H185" s="116"/>
      <c r="I185" s="117"/>
    </row>
    <row r="186" customFormat="false" ht="12.75" hidden="false" customHeight="false" outlineLevel="0" collapsed="false">
      <c r="A186" s="86"/>
      <c r="B186" s="86"/>
      <c r="C186" s="86"/>
      <c r="D186" s="118" t="s">
        <v>284</v>
      </c>
      <c r="E186" s="86"/>
      <c r="F186" s="86"/>
      <c r="G186" s="86"/>
      <c r="H186" s="86"/>
      <c r="I186" s="119"/>
    </row>
    <row r="187" customFormat="false" ht="12.75" hidden="false" customHeight="false" outlineLevel="0" collapsed="false">
      <c r="A187" s="86"/>
      <c r="B187" s="86"/>
      <c r="C187" s="86"/>
      <c r="D187" s="120" t="s">
        <v>285</v>
      </c>
      <c r="E187" s="121"/>
      <c r="F187" s="121"/>
      <c r="G187" s="121"/>
      <c r="H187" s="121"/>
      <c r="I187" s="1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2-06T13:16:52Z</cp:lastPrinted>
  <dcterms:modified xsi:type="dcterms:W3CDTF">2018-02-12T06:24:33Z</dcterms:modified>
  <cp:revision>0</cp:revision>
  <dc:subject/>
  <dc:title/>
</cp:coreProperties>
</file>