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62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о бюджете    Ветлевского сельского поселения Мглинского муниципального  района Брянской области на 2021 и на плановый период 2022 и 2023 годов"от  25.12\2020№1/84 </t>
  </si>
  <si>
    <t xml:space="preserve">Прогнозируемые доходы бюджета   Ветлевского сельского поселения Мглинского муниципального района Брянской области на 2021 год и на плановый период 2022 и 2023 годов</t>
  </si>
  <si>
    <t xml:space="preserve">Сумма                 на 2021год</t>
  </si>
  <si>
    <t xml:space="preserve">Сумма                 на 2022 год</t>
  </si>
  <si>
    <t xml:space="preserve">Сумма                 на 2023 год</t>
  </si>
  <si>
    <t xml:space="preserve">   1 11 00000 00 0000 000</t>
  </si>
  <si>
    <t xml:space="preserve">   1 11 05000 00 0000 120</t>
  </si>
  <si>
    <t xml:space="preserve">    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   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2 02 10000 00 0000 150</t>
  </si>
  <si>
    <t xml:space="preserve">2 02 15001 00 0000 150</t>
  </si>
  <si>
    <t xml:space="preserve">2 02 15001 10 0000 150</t>
  </si>
  <si>
    <t xml:space="preserve">2 02 30000 00 0000 150</t>
  </si>
  <si>
    <t xml:space="preserve">2 02 35118 00 0000 150</t>
  </si>
  <si>
    <t xml:space="preserve">2 02 35118 10 0000 150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Шумаровского сельского поселения на 2018 и на плановый период                              2019 и 2020 годов"</t>
  </si>
  <si>
    <t xml:space="preserve">Прогнозируемые доходы бюджета Шумаровского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2" width="60.66"/>
    <col collapsed="false" customWidth="true" hidden="false" outlineLevel="0" max="5" min="3" style="2" width="18.33"/>
    <col collapsed="false" customWidth="false" hidden="false" outlineLevel="0" max="257" min="6" style="2" width="9.1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" hidden="false" customHeight="true" outlineLevel="0" collapsed="false">
      <c r="D4" s="3" t="s">
        <v>2</v>
      </c>
      <c r="E4" s="3"/>
      <c r="F4" s="4"/>
    </row>
    <row r="5" customFormat="false" ht="20.4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8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2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2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5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2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2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5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5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5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8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6" colorId="64" zoomScale="84" zoomScaleNormal="84" zoomScalePageLayoutView="100" workbookViewId="0">
      <selection pane="topLeft" activeCell="E37" activeCellId="0" sqref="E3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4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5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4000</v>
      </c>
      <c r="D21" s="50" t="n">
        <f aca="false">D22</f>
        <v>444000</v>
      </c>
      <c r="E21" s="50" t="n">
        <f aca="false">E22</f>
        <v>44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4000</v>
      </c>
      <c r="D22" s="46" t="n">
        <v>444000</v>
      </c>
      <c r="E22" s="46" t="n">
        <v>444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126100</v>
      </c>
      <c r="D23" s="50" t="n">
        <f aca="false">D24</f>
        <v>163200</v>
      </c>
      <c r="E23" s="50" t="n">
        <f aca="false">E24</f>
        <v>163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00</v>
      </c>
      <c r="D27" s="46" t="n">
        <v>300</v>
      </c>
      <c r="E27" s="46" t="n">
        <v>3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712335</v>
      </c>
      <c r="D40" s="52" t="n">
        <f aca="false">D32+D10</f>
        <v>750867</v>
      </c>
      <c r="E40" s="52" t="n">
        <f aca="false">E32+E10</f>
        <v>753955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8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9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37" activeCellId="0" sqref="E3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60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6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4167</v>
      </c>
      <c r="D32" s="45" t="n">
        <f aca="false">D33</f>
        <v>114932</v>
      </c>
      <c r="E32" s="45" t="n">
        <f aca="false">E33</f>
        <v>1172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4167</v>
      </c>
      <c r="D33" s="45" t="n">
        <f aca="false">SUM(D35+D37)</f>
        <v>114932</v>
      </c>
      <c r="E33" s="45" t="n">
        <f aca="false">SUM(E35+E37)</f>
        <v>1172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0168</v>
      </c>
      <c r="D34" s="45" t="n">
        <f aca="false">SUM(D35)</f>
        <v>50254</v>
      </c>
      <c r="E34" s="45" t="n">
        <f aca="false">SUM(E35)</f>
        <v>502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0168</v>
      </c>
      <c r="D35" s="45" t="n">
        <f aca="false">SUM(D36)</f>
        <v>50254</v>
      </c>
      <c r="E35" s="45" t="n">
        <f aca="false">SUM(E36)</f>
        <v>502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0168</v>
      </c>
      <c r="D36" s="46" t="n">
        <v>50254</v>
      </c>
      <c r="E36" s="46" t="n">
        <v>50249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437987</v>
      </c>
      <c r="D40" s="52" t="n">
        <f aca="false">D32+D10</f>
        <v>488762</v>
      </c>
      <c r="E40" s="52" t="n">
        <f aca="false">E32+E10</f>
        <v>492552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3" min="3" style="2" width="22.66"/>
    <col collapsed="false" customWidth="true" hidden="false" outlineLevel="0" max="4" min="4" style="2" width="24.33"/>
    <col collapsed="false" customWidth="true" hidden="false" outlineLevel="0" max="5" min="5" style="2" width="21.32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e">
        <f aca="false">C11+C14+C17+C25+C28</f>
        <v>#REF!</v>
      </c>
      <c r="D10" s="42" t="e">
        <f aca="false">D11+D14+D17+D25+D28</f>
        <v>#REF!</v>
      </c>
      <c r="E10" s="42" t="e">
        <f aca="false">E11+E14+E17+E25+E28</f>
        <v>#REF!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674460</v>
      </c>
      <c r="D11" s="42" t="n">
        <f aca="false">D12</f>
        <v>5967820</v>
      </c>
      <c r="E11" s="42" t="n">
        <f aca="false">E12</f>
        <v>62632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674460</v>
      </c>
      <c r="D12" s="44" t="n">
        <f aca="false">D13</f>
        <v>5967820</v>
      </c>
      <c r="E12" s="44" t="n">
        <f aca="false">E13</f>
        <v>62632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674460</v>
      </c>
      <c r="D13" s="44" t="n">
        <f aca="false">город!D12+бел!D13+вел!D13+вет!D13+выс!D13+кос!D13+мол!D13+ром!D13+чеш!D13+оск!D13+сим!D13+сок!D13+шум!D13</f>
        <v>5967820</v>
      </c>
      <c r="E13" s="44" t="n">
        <f aca="false">город!E12+бел!E13+вел!E13+вет!E13+выс!E13+кос!E13+мол!E13+ром!E13+чеш!E13+оск!E13+сим!E13+сок!E13+шум!E13</f>
        <v>62632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e">
        <f aca="false">C15</f>
        <v>#REF!</v>
      </c>
      <c r="D14" s="45" t="e">
        <f aca="false">D15</f>
        <v>#REF!</v>
      </c>
      <c r="E14" s="45" t="e">
        <f aca="false">E15</f>
        <v>#REF!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e">
        <f aca="false">C16</f>
        <v>#REF!</v>
      </c>
      <c r="D15" s="46" t="e">
        <f aca="false">D16</f>
        <v>#REF!</v>
      </c>
      <c r="E15" s="46" t="e">
        <f aca="false">E16</f>
        <v>#REF!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e">
        <f aca="false">город!C28+бел!C16+вел!C16+#REF!+выс!C16+кос!C16+мол!C16+ром!C16+чеш!C16+оск!C16+сим!C16+сок!C16+шум!C16</f>
        <v>#REF!</v>
      </c>
      <c r="D16" s="44" t="e">
        <f aca="false">город!D28+бел!D16+вел!D16+#REF!+выс!D16+кос!D16+мол!D16+ром!D16+чеш!D16+оск!D16+сим!D16+сок!D16+шум!D16</f>
        <v>#REF!</v>
      </c>
      <c r="E16" s="44" t="e">
        <f aca="false">город!E28+бел!E16+вел!E16+#REF!+выс!E16+кос!E16+мол!E16+ром!E16+чеш!E16+оск!E16+сим!E16+сок!E16+шум!E16</f>
        <v>#REF!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9903440</v>
      </c>
      <c r="D17" s="45" t="n">
        <f aca="false">D18+D20</f>
        <v>21951200</v>
      </c>
      <c r="E17" s="45" t="n">
        <f aca="false">E18+E20</f>
        <v>221404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66040</v>
      </c>
      <c r="D18" s="45" t="n">
        <f aca="false">D19</f>
        <v>3337900</v>
      </c>
      <c r="E18" s="45" t="n">
        <f aca="false">E19</f>
        <v>34111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6+выс!C19+кос!C19+мол!C19+ром!C19+чеш!C19+оск!C19+сим!C19+сок!C19+шум!C19</f>
        <v>3266040</v>
      </c>
      <c r="D19" s="44" t="n">
        <f aca="false">город!D31+бел!D19+вел!D19+вет!D16+выс!D19+кос!D19+мол!D19+ром!D19+чеш!D19+оск!D19+сим!D19+сок!D19+шум!D19</f>
        <v>3337900</v>
      </c>
      <c r="E19" s="44" t="n">
        <f aca="false">город!E31+бел!E19+вел!E19+вет!E16+выс!E19+кос!E19+мол!E19+ром!E19+чеш!E19+оск!E19+сим!E19+сок!E19+шум!E19</f>
        <v>34111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6637400</v>
      </c>
      <c r="D20" s="45" t="n">
        <f aca="false">D21+D23</f>
        <v>18613300</v>
      </c>
      <c r="E20" s="45" t="n">
        <f aca="false">E21+E23</f>
        <v>18729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1660000</v>
      </c>
      <c r="D21" s="50" t="n">
        <f aca="false">D22</f>
        <v>11743000</v>
      </c>
      <c r="E21" s="50" t="n">
        <f aca="false">E22</f>
        <v>1182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19+выс!C22+кос!C22+мол!C22+ром!C22+чеш!C22+оск!C22+сим!C22+сок!C22+шум!C22</f>
        <v>11660000</v>
      </c>
      <c r="D22" s="44" t="n">
        <f aca="false">город!D34+бел!D22+вел!D22+вет!D19+выс!D22+кос!D22+мол!D22+ром!D22+чеш!D22+оск!D22+сим!D22+сок!D22+шум!D22</f>
        <v>11743000</v>
      </c>
      <c r="E22" s="44" t="n">
        <f aca="false">город!E34+бел!E22+вел!E22+вет!E19+выс!E22+кос!E22+мол!E22+ром!E22+чеш!E22+оск!E22+сим!E22+сок!E22+шум!E22</f>
        <v>11829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4977400</v>
      </c>
      <c r="D23" s="50" t="n">
        <f aca="false">D24</f>
        <v>6870300</v>
      </c>
      <c r="E23" s="50" t="n">
        <f aca="false">E24</f>
        <v>6900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1+выс!C24+кос!C24+мол!C24+ром!C24+чеш!C24+оск!C24+сим!C24+сок!C24+шум!C24</f>
        <v>4977400</v>
      </c>
      <c r="D24" s="44" t="n">
        <f aca="false">город!D36+бел!D24+вел!D24+вет!D21+выс!D24+кос!D24+мол!D24+ром!D24+чеш!D24+оск!D24+сим!D24+сок!D24+шум!D24</f>
        <v>6870300</v>
      </c>
      <c r="E24" s="44" t="n">
        <f aca="false">город!E36+бел!E24+вел!E24+вет!E21+выс!E24+кос!E24+мол!E24+ром!E24+чеш!E24+оск!E24+сим!E24+сок!E24+шум!E24</f>
        <v>6900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9380</v>
      </c>
      <c r="D25" s="45" t="n">
        <f aca="false">D26</f>
        <v>19550</v>
      </c>
      <c r="E25" s="45" t="n">
        <f aca="false">E26</f>
        <v>2023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9380</v>
      </c>
      <c r="D26" s="46" t="n">
        <f aca="false">D27</f>
        <v>19550</v>
      </c>
      <c r="E26" s="46" t="n">
        <f aca="false">E27</f>
        <v>2023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4+выс!C27+кос!C27+мол!C27+ром!C27+чеш!C27+оск!C27+сим!C27+сок!C27+шум!C27</f>
        <v>19380</v>
      </c>
      <c r="D27" s="44" t="n">
        <f aca="false">бел!D27+вел!D27+вет!D24+выс!D27+кос!D27+мол!D27+ром!D27+чеш!D27+оск!D27+сим!D27+сок!D27+шум!D27</f>
        <v>19550</v>
      </c>
      <c r="E27" s="44" t="n">
        <f aca="false">бел!E27+вел!E27+вет!E24+выс!E27+кос!E27+мол!E27+ром!E27+чеш!E27+оск!E27+сим!E27+сок!E27+шум!E27</f>
        <v>2023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e">
        <f aca="false">C29</f>
        <v>#REF!</v>
      </c>
      <c r="D28" s="45" t="e">
        <f aca="false">D29</f>
        <v>#REF!</v>
      </c>
      <c r="E28" s="45" t="e">
        <f aca="false">E29</f>
        <v>#REF!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e">
        <f aca="false">C30</f>
        <v>#REF!</v>
      </c>
      <c r="D29" s="45" t="e">
        <f aca="false">D30</f>
        <v>#REF!</v>
      </c>
      <c r="E29" s="45" t="e">
        <f aca="false">E30</f>
        <v>#REF!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e">
        <f aca="false">C31</f>
        <v>#REF!</v>
      </c>
      <c r="D30" s="45" t="e">
        <f aca="false">D31</f>
        <v>#REF!</v>
      </c>
      <c r="E30" s="45" t="e">
        <f aca="false">E31</f>
        <v>#REF!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e">
        <f aca="false">город!C42+бел!C31+вел!C31+#REF!+выс!C31+кос!C31+мол!C31+ром!C31+чеш!C31+оск!C31+сим!C31+сок!C31+шум!C31</f>
        <v>#REF!</v>
      </c>
      <c r="D31" s="44" t="e">
        <f aca="false">город!D42+бел!D31+вел!D31+#REF!+выс!D31+кос!D31+мол!D31+ром!D31+чеш!D31+оск!D31+сим!D31+сок!D31+шум!D31</f>
        <v>#REF!</v>
      </c>
      <c r="E31" s="44" t="e">
        <f aca="false">город!E42+бел!E31+вел!E31+#REF!+выс!E31+кос!E31+мол!E31+ром!E31+чеш!E31+оск!E31+сим!E31+сок!E31+шум!E31</f>
        <v>#REF!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862525</v>
      </c>
      <c r="D32" s="45" t="n">
        <f aca="false">D33</f>
        <v>1871472</v>
      </c>
      <c r="E32" s="45" t="n">
        <f aca="false">E33</f>
        <v>190594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862525</v>
      </c>
      <c r="D33" s="45" t="n">
        <f aca="false">SUM(D35+D37)</f>
        <v>1871472</v>
      </c>
      <c r="E33" s="45" t="n">
        <f aca="false">SUM(E35+E37)</f>
        <v>190594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36447</v>
      </c>
      <c r="D34" s="45" t="n">
        <f aca="false">SUM(D35)</f>
        <v>935703</v>
      </c>
      <c r="E34" s="45" t="n">
        <f aca="false">SUM(E35)</f>
        <v>9360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36447</v>
      </c>
      <c r="D35" s="45" t="n">
        <f aca="false">SUM(D36)</f>
        <v>935703</v>
      </c>
      <c r="E35" s="45" t="n">
        <f aca="false">SUM(E36)</f>
        <v>9360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33+выс!C36+кос!C36+мол!C36+ром!C36+чеш!C36+оск!C36+сим!C36+сок!C36+шум!C36</f>
        <v>936447</v>
      </c>
      <c r="D36" s="44" t="n">
        <f aca="false">бел!D36+вел!D36+вет!D33+выс!D36+кос!D36+мол!D36+ром!D36+чеш!D36+оск!D36+сим!D36+сок!D36+шум!D36</f>
        <v>935703</v>
      </c>
      <c r="E36" s="44" t="n">
        <f aca="false">бел!E36+вел!E36+вет!E33+выс!E36+кос!E36+мол!E36+ром!E36+чеш!E36+оск!E36+сим!E36+сок!E36+шум!E36</f>
        <v>936029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926078</v>
      </c>
      <c r="D37" s="45" t="n">
        <f aca="false">SUM(D38)</f>
        <v>935769</v>
      </c>
      <c r="E37" s="45" t="n">
        <f aca="false">SUM(E38)</f>
        <v>969918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926078</v>
      </c>
      <c r="D38" s="45" t="n">
        <f aca="false">D39</f>
        <v>935769</v>
      </c>
      <c r="E38" s="45" t="n">
        <f aca="false">E39</f>
        <v>969918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6+выс!C39+кос!C39+мол!C39+ром!C39+чеш!C39+оск!C39+сим!C39+сок!C39+шум!C39</f>
        <v>926078</v>
      </c>
      <c r="D39" s="44" t="n">
        <f aca="false">бел!D39+вел!D39+вет!D36+выс!D39+кос!D39+мол!D39+ром!D39+чеш!D39+оск!D39+сим!D39+сок!D39+шум!D39</f>
        <v>935769</v>
      </c>
      <c r="E39" s="44" t="n">
        <f aca="false">бел!E39+вел!E39+вет!E36+выс!E39+кос!E39+мол!E39+ром!E39+чеш!E39+оск!E39+сим!E39+сок!E39+шум!E39</f>
        <v>969918</v>
      </c>
    </row>
    <row r="40" customFormat="false" ht="16.8" hidden="false" customHeight="true" outlineLevel="0" collapsed="false">
      <c r="A40" s="10" t="s">
        <v>94</v>
      </c>
      <c r="B40" s="10"/>
      <c r="C40" s="52" t="e">
        <f aca="false">C32+C10</f>
        <v>#REF!</v>
      </c>
      <c r="D40" s="52" t="e">
        <f aca="false">D32+D10</f>
        <v>#REF!</v>
      </c>
      <c r="E40" s="52" t="e">
        <f aca="false">E32+E10</f>
        <v>#REF!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A38" activeCellId="0" sqref="A38:IV3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E37" activeCellId="0" sqref="E3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22" colorId="64" zoomScale="84" zoomScaleNormal="84" zoomScalePageLayoutView="100" workbookViewId="0">
      <selection pane="topLeft" activeCell="E6" activeCellId="0" sqref="E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4" min="3" style="2" width="19.87"/>
    <col collapsed="false" customWidth="true" hidden="false" outlineLevel="0" max="5" min="5" style="2" width="20.32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99.75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/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129</v>
      </c>
      <c r="D8" s="10" t="s">
        <v>130</v>
      </c>
      <c r="E8" s="10" t="s">
        <v>131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5+C18+C20+C22+C25</f>
        <v>3364050</v>
      </c>
      <c r="D10" s="42" t="n">
        <f aca="false">D11+D15+D18+D20+D22+D25</f>
        <v>3501570</v>
      </c>
      <c r="E10" s="42" t="n">
        <f aca="false">E11+E15+E18+E20+E22+E25</f>
        <v>36452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86270</v>
      </c>
      <c r="D11" s="42" t="n">
        <f aca="false">D12</f>
        <v>198820</v>
      </c>
      <c r="E11" s="42" t="n">
        <f aca="false">E12</f>
        <v>2130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86270</v>
      </c>
      <c r="D12" s="44" t="n">
        <f aca="false">D13</f>
        <v>198820</v>
      </c>
      <c r="E12" s="44" t="n">
        <f aca="false">E13</f>
        <v>2130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86270</v>
      </c>
      <c r="D13" s="44" t="n">
        <v>198820</v>
      </c>
      <c r="E13" s="44" t="n">
        <v>213000</v>
      </c>
    </row>
    <row r="14" customFormat="false" ht="24.75" hidden="false" customHeight="true" outlineLevel="0" collapsed="false">
      <c r="A14" s="11" t="s">
        <v>43</v>
      </c>
      <c r="B14" s="41" t="s">
        <v>44</v>
      </c>
      <c r="C14" s="45" t="n">
        <f aca="false">C15+C17</f>
        <v>3121000</v>
      </c>
      <c r="D14" s="45" t="n">
        <f aca="false">D15+D17</f>
        <v>3245800</v>
      </c>
      <c r="E14" s="45" t="n">
        <f aca="false">E15+E17</f>
        <v>3375110</v>
      </c>
    </row>
    <row r="15" customFormat="false" ht="24" hidden="false" customHeight="true" outlineLevel="0" collapsed="false">
      <c r="A15" s="11" t="s">
        <v>45</v>
      </c>
      <c r="B15" s="41" t="s">
        <v>46</v>
      </c>
      <c r="C15" s="45" t="n">
        <f aca="false">C16</f>
        <v>320000</v>
      </c>
      <c r="D15" s="45" t="n">
        <f aca="false">D16</f>
        <v>332800</v>
      </c>
      <c r="E15" s="45" t="n">
        <f aca="false">E16</f>
        <v>346110</v>
      </c>
    </row>
    <row r="16" customFormat="false" ht="62.25" hidden="false" customHeight="true" outlineLevel="0" collapsed="false">
      <c r="A16" s="14" t="s">
        <v>100</v>
      </c>
      <c r="B16" s="21" t="s">
        <v>101</v>
      </c>
      <c r="C16" s="46" t="n">
        <v>320000</v>
      </c>
      <c r="D16" s="46" t="n">
        <v>332800</v>
      </c>
      <c r="E16" s="44" t="n">
        <v>346110</v>
      </c>
    </row>
    <row r="17" customFormat="false" ht="24.75" hidden="false" customHeight="true" outlineLevel="0" collapsed="false">
      <c r="A17" s="11" t="s">
        <v>49</v>
      </c>
      <c r="B17" s="41" t="s">
        <v>50</v>
      </c>
      <c r="C17" s="45" t="n">
        <f aca="false">C18+C20</f>
        <v>2801000</v>
      </c>
      <c r="D17" s="45" t="n">
        <f aca="false">D18+D20</f>
        <v>2913000</v>
      </c>
      <c r="E17" s="45" t="n">
        <f aca="false">E18+E20</f>
        <v>3029000</v>
      </c>
    </row>
    <row r="18" customFormat="false" ht="19.5" hidden="false" customHeight="true" outlineLevel="0" collapsed="false">
      <c r="A18" s="48" t="s">
        <v>51</v>
      </c>
      <c r="B18" s="49" t="s">
        <v>52</v>
      </c>
      <c r="C18" s="50" t="n">
        <f aca="false">C19</f>
        <v>2072000</v>
      </c>
      <c r="D18" s="50" t="n">
        <f aca="false">D19</f>
        <v>2155000</v>
      </c>
      <c r="E18" s="50" t="n">
        <f aca="false">E19</f>
        <v>2241000</v>
      </c>
    </row>
    <row r="19" customFormat="false" ht="60" hidden="false" customHeight="true" outlineLevel="0" collapsed="false">
      <c r="A19" s="14" t="s">
        <v>102</v>
      </c>
      <c r="B19" s="21" t="s">
        <v>103</v>
      </c>
      <c r="C19" s="46" t="n">
        <v>2072000</v>
      </c>
      <c r="D19" s="46" t="n">
        <v>2155000</v>
      </c>
      <c r="E19" s="44" t="n">
        <v>2241000</v>
      </c>
    </row>
    <row r="20" customFormat="false" ht="16.8" hidden="false" customHeight="false" outlineLevel="0" collapsed="false">
      <c r="A20" s="48" t="s">
        <v>55</v>
      </c>
      <c r="B20" s="49" t="s">
        <v>56</v>
      </c>
      <c r="C20" s="50" t="n">
        <f aca="false">C21</f>
        <v>729000</v>
      </c>
      <c r="D20" s="50" t="n">
        <f aca="false">D21</f>
        <v>758000</v>
      </c>
      <c r="E20" s="50" t="n">
        <f aca="false">E21</f>
        <v>788000</v>
      </c>
    </row>
    <row r="21" customFormat="false" ht="55.5" hidden="false" customHeight="true" outlineLevel="0" collapsed="false">
      <c r="A21" s="14" t="s">
        <v>104</v>
      </c>
      <c r="B21" s="21" t="s">
        <v>105</v>
      </c>
      <c r="C21" s="46" t="n">
        <v>729000</v>
      </c>
      <c r="D21" s="46" t="n">
        <v>758000</v>
      </c>
      <c r="E21" s="44" t="n">
        <v>788000</v>
      </c>
    </row>
    <row r="22" customFormat="false" ht="33.75" hidden="false" customHeight="true" outlineLevel="0" collapsed="false">
      <c r="A22" s="11" t="s">
        <v>106</v>
      </c>
      <c r="B22" s="28" t="s">
        <v>107</v>
      </c>
      <c r="C22" s="45" t="n">
        <f aca="false">C23</f>
        <v>4280</v>
      </c>
      <c r="D22" s="45" t="n">
        <f aca="false">D23</f>
        <v>4450</v>
      </c>
      <c r="E22" s="45" t="n">
        <f aca="false">E23</f>
        <v>4630</v>
      </c>
    </row>
    <row r="23" customFormat="false" ht="74.25" hidden="false" customHeight="true" outlineLevel="0" collapsed="false">
      <c r="A23" s="14" t="s">
        <v>108</v>
      </c>
      <c r="B23" s="17" t="s">
        <v>109</v>
      </c>
      <c r="C23" s="46" t="n">
        <v>4280</v>
      </c>
      <c r="D23" s="46" t="n">
        <v>4450</v>
      </c>
      <c r="E23" s="44" t="n">
        <v>4630</v>
      </c>
    </row>
    <row r="24" customFormat="false" ht="95.25" hidden="false" customHeight="true" outlineLevel="0" collapsed="false">
      <c r="A24" s="14" t="s">
        <v>110</v>
      </c>
      <c r="B24" s="17" t="s">
        <v>111</v>
      </c>
      <c r="C24" s="46" t="n">
        <v>4280</v>
      </c>
      <c r="D24" s="46" t="n">
        <v>4450</v>
      </c>
      <c r="E24" s="44" t="n">
        <v>4630</v>
      </c>
    </row>
    <row r="25" customFormat="false" ht="51.75" hidden="false" customHeight="true" outlineLevel="0" collapsed="false">
      <c r="A25" s="54" t="s">
        <v>132</v>
      </c>
      <c r="B25" s="55" t="s">
        <v>60</v>
      </c>
      <c r="C25" s="45" t="n">
        <f aca="false">C26</f>
        <v>52500</v>
      </c>
      <c r="D25" s="45" t="n">
        <f aca="false">D26</f>
        <v>52500</v>
      </c>
      <c r="E25" s="45" t="n">
        <f aca="false">E26</f>
        <v>52500</v>
      </c>
    </row>
    <row r="26" customFormat="false" ht="95.25" hidden="false" customHeight="true" outlineLevel="0" collapsed="false">
      <c r="A26" s="54" t="s">
        <v>133</v>
      </c>
      <c r="B26" s="55" t="s">
        <v>62</v>
      </c>
      <c r="C26" s="46" t="n">
        <f aca="false">C27</f>
        <v>52500</v>
      </c>
      <c r="D26" s="46" t="n">
        <f aca="false">D27</f>
        <v>52500</v>
      </c>
      <c r="E26" s="46" t="n">
        <f aca="false">E27</f>
        <v>52500</v>
      </c>
    </row>
    <row r="27" customFormat="false" ht="95.25" hidden="false" customHeight="true" outlineLevel="0" collapsed="false">
      <c r="A27" s="56" t="s">
        <v>134</v>
      </c>
      <c r="B27" s="57" t="s">
        <v>135</v>
      </c>
      <c r="C27" s="46" t="n">
        <f aca="false">C28</f>
        <v>52500</v>
      </c>
      <c r="D27" s="46" t="n">
        <f aca="false">D28</f>
        <v>52500</v>
      </c>
      <c r="E27" s="46" t="n">
        <f aca="false">E28</f>
        <v>52500</v>
      </c>
    </row>
    <row r="28" customFormat="false" ht="75" hidden="false" customHeight="true" outlineLevel="0" collapsed="false">
      <c r="A28" s="58" t="s">
        <v>136</v>
      </c>
      <c r="B28" s="59" t="s">
        <v>137</v>
      </c>
      <c r="C28" s="46" t="n">
        <v>52500</v>
      </c>
      <c r="D28" s="46" t="n">
        <v>52500</v>
      </c>
      <c r="E28" s="46" t="n">
        <v>52500</v>
      </c>
    </row>
    <row r="29" customFormat="false" ht="25.5" hidden="false" customHeight="true" outlineLevel="0" collapsed="false">
      <c r="A29" s="11" t="s">
        <v>79</v>
      </c>
      <c r="B29" s="19" t="s">
        <v>80</v>
      </c>
      <c r="C29" s="45" t="n">
        <v>542772</v>
      </c>
      <c r="D29" s="45" t="n">
        <v>544287</v>
      </c>
      <c r="E29" s="45" t="n">
        <v>553263</v>
      </c>
    </row>
    <row r="30" customFormat="false" ht="59.25" hidden="false" customHeight="true" outlineLevel="0" collapsed="false">
      <c r="A30" s="11" t="s">
        <v>81</v>
      </c>
      <c r="B30" s="19" t="s">
        <v>115</v>
      </c>
      <c r="C30" s="45" t="n">
        <v>542772</v>
      </c>
      <c r="D30" s="45" t="n">
        <v>544287</v>
      </c>
      <c r="E30" s="45" t="n">
        <v>553263</v>
      </c>
    </row>
    <row r="31" customFormat="false" ht="45" hidden="false" customHeight="true" outlineLevel="0" collapsed="false">
      <c r="A31" s="11" t="s">
        <v>138</v>
      </c>
      <c r="B31" s="19" t="s">
        <v>117</v>
      </c>
      <c r="C31" s="45" t="n">
        <v>320683</v>
      </c>
      <c r="D31" s="45" t="n">
        <v>319976</v>
      </c>
      <c r="E31" s="45" t="n">
        <v>320378</v>
      </c>
    </row>
    <row r="32" customFormat="false" ht="33.75" hidden="false" customHeight="true" outlineLevel="0" collapsed="false">
      <c r="A32" s="11" t="s">
        <v>139</v>
      </c>
      <c r="B32" s="19" t="s">
        <v>119</v>
      </c>
      <c r="C32" s="45" t="n">
        <v>320683</v>
      </c>
      <c r="D32" s="45" t="n">
        <v>319976</v>
      </c>
      <c r="E32" s="45" t="n">
        <v>320378</v>
      </c>
    </row>
    <row r="33" customFormat="false" ht="45.75" hidden="false" customHeight="true" outlineLevel="0" collapsed="false">
      <c r="A33" s="14" t="s">
        <v>140</v>
      </c>
      <c r="B33" s="21" t="s">
        <v>121</v>
      </c>
      <c r="C33" s="46" t="n">
        <v>320683</v>
      </c>
      <c r="D33" s="46" t="n">
        <v>319976</v>
      </c>
      <c r="E33" s="45" t="n">
        <v>320378</v>
      </c>
    </row>
    <row r="34" customFormat="false" ht="33.6" hidden="false" customHeight="false" outlineLevel="0" collapsed="false">
      <c r="A34" s="11" t="s">
        <v>141</v>
      </c>
      <c r="B34" s="19" t="s">
        <v>122</v>
      </c>
      <c r="C34" s="45" t="n">
        <v>222089</v>
      </c>
      <c r="D34" s="45" t="n">
        <v>224311</v>
      </c>
      <c r="E34" s="45" t="n">
        <v>232885</v>
      </c>
    </row>
    <row r="35" customFormat="false" ht="60.75" hidden="false" customHeight="true" outlineLevel="0" collapsed="false">
      <c r="A35" s="11" t="s">
        <v>142</v>
      </c>
      <c r="B35" s="19" t="s">
        <v>86</v>
      </c>
      <c r="C35" s="45" t="n">
        <v>222089</v>
      </c>
      <c r="D35" s="45" t="n">
        <v>224311</v>
      </c>
      <c r="E35" s="45" t="n">
        <v>232885</v>
      </c>
    </row>
    <row r="36" customFormat="false" ht="58.5" hidden="false" customHeight="true" outlineLevel="0" collapsed="false">
      <c r="A36" s="14" t="s">
        <v>143</v>
      </c>
      <c r="B36" s="21" t="s">
        <v>124</v>
      </c>
      <c r="C36" s="46" t="n">
        <v>222089</v>
      </c>
      <c r="D36" s="46" t="n">
        <v>224311</v>
      </c>
      <c r="E36" s="44" t="n">
        <v>232885</v>
      </c>
    </row>
    <row r="37" customFormat="false" ht="16.8" hidden="false" customHeight="true" outlineLevel="0" collapsed="false">
      <c r="A37" s="10" t="s">
        <v>94</v>
      </c>
      <c r="B37" s="10"/>
      <c r="C37" s="52" t="n">
        <f aca="false">C11+C15+C18+C20+C22+C25+C31+C34</f>
        <v>3906822</v>
      </c>
      <c r="D37" s="52" t="n">
        <f aca="false">D29+D10</f>
        <v>4045857</v>
      </c>
      <c r="E37" s="52" t="n">
        <f aca="false">E29+E10</f>
        <v>4198503</v>
      </c>
    </row>
    <row r="38" customFormat="false" ht="16.8" hidden="false" customHeight="false" outlineLevel="0" collapsed="false">
      <c r="B38" s="53"/>
    </row>
  </sheetData>
  <mergeCells count="5">
    <mergeCell ref="D1:E1"/>
    <mergeCell ref="D2:E2"/>
    <mergeCell ref="D3:E3"/>
    <mergeCell ref="A5:E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4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5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8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9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0" colorId="64" zoomScale="84" zoomScaleNormal="84" zoomScalePageLayoutView="100" workbookViewId="0">
      <selection pane="topLeft" activeCell="C10" activeCellId="0" sqref="C10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0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37" width="60.66"/>
    <col collapsed="false" customWidth="true" hidden="false" outlineLevel="0" max="5" min="3" style="2" width="19.87"/>
    <col collapsed="false" customWidth="false" hidden="false" outlineLevel="0" max="257" min="6" style="2" width="9.1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2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3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8" hidden="false" customHeight="false" outlineLevel="0" collapsed="false">
      <c r="B7" s="38"/>
      <c r="C7" s="8"/>
      <c r="D7" s="8"/>
      <c r="E7" s="8" t="s">
        <v>4</v>
      </c>
    </row>
    <row r="8" customFormat="false" ht="50.4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6.8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7.2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.6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8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8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12-25T07:20:25Z</cp:lastPrinted>
  <dcterms:modified xsi:type="dcterms:W3CDTF">2020-12-25T07:20:32Z</dcterms:modified>
  <cp:revision>0</cp:revision>
  <dc:subject/>
  <dc:title/>
</cp:coreProperties>
</file>