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 муниципального образования </t>
  </si>
  <si>
    <t xml:space="preserve">"Мглинский район" за 2018 год"</t>
  </si>
  <si>
    <t xml:space="preserve">                                        от                                2019 года №</t>
  </si>
  <si>
    <t xml:space="preserve">И С Т О Ч Н И К И
финансирования дефицита
бюджета муниципального образования "Мглинский район" за 2018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2617975.7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-276371529.5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-276371529.5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-276371529.5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-276371529.5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278989505.3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278989505.33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278989505.33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278989505.3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2617975.75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19-03-15T08:12:33Z</dcterms:modified>
  <cp:revision>0</cp:revision>
  <dc:subject/>
  <dc:title/>
</cp:coreProperties>
</file>