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89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декабря 2018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true" showOutlineSymbols="true" defaultGridColor="true" view="normal" topLeftCell="B129" colorId="64" zoomScale="150" zoomScaleNormal="15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435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9565</v>
      </c>
      <c r="E12" s="23" t="n">
        <f aca="false">SUM(E13+E65)</f>
        <v>997415.18</v>
      </c>
      <c r="F12" s="23"/>
      <c r="G12" s="23" t="n">
        <f aca="false">SUM(G27)</f>
        <v>0</v>
      </c>
      <c r="H12" s="23" t="n">
        <f aca="false">SUM(E12)</f>
        <v>997415.18</v>
      </c>
      <c r="I12" s="23" t="n">
        <f aca="false">D12-E12</f>
        <v>-27850.1800000001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879412.18</v>
      </c>
      <c r="F13" s="23"/>
      <c r="G13" s="23" t="n">
        <f aca="false">SUM(G27)</f>
        <v>0</v>
      </c>
      <c r="H13" s="23" t="n">
        <f aca="false">E13</f>
        <v>879412.18</v>
      </c>
      <c r="I13" s="23" t="n">
        <f aca="false">D13-E13</f>
        <v>-46432.1800000001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54918.53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54918.53</v>
      </c>
      <c r="I14" s="23" t="n">
        <f aca="false">D14-E14</f>
        <v>7241.46999999999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54392.16</v>
      </c>
      <c r="F15" s="13"/>
      <c r="G15" s="13"/>
      <c r="H15" s="27" t="n">
        <f aca="false">SUM(E15)</f>
        <v>54392.16</v>
      </c>
      <c r="I15" s="27" t="n">
        <f aca="false">SUM(D15-H15)</f>
        <v>7767.8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4.08</v>
      </c>
      <c r="F16" s="13"/>
      <c r="G16" s="13"/>
      <c r="H16" s="27" t="n">
        <f aca="false">E16</f>
        <v>124.08</v>
      </c>
      <c r="I16" s="27" t="n">
        <f aca="false">D16-E16</f>
        <v>-124.08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5.89</v>
      </c>
      <c r="F17" s="13"/>
      <c r="G17" s="13"/>
      <c r="H17" s="27" t="n">
        <f aca="false">E17</f>
        <v>345.89</v>
      </c>
      <c r="I17" s="27" t="n">
        <f aca="false">D17-H17</f>
        <v>-345.89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36.4</v>
      </c>
      <c r="F24" s="13"/>
      <c r="G24" s="13"/>
      <c r="H24" s="27" t="n">
        <f aca="false">E24</f>
        <v>36.4</v>
      </c>
      <c r="I24" s="27" t="n">
        <f aca="false">D24-H24</f>
        <v>-36.4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129099.86</v>
      </c>
      <c r="F27" s="31"/>
      <c r="G27" s="31" t="n">
        <f aca="false">G28+G29+G30</f>
        <v>0</v>
      </c>
      <c r="H27" s="31" t="n">
        <f aca="false">E27</f>
        <v>129099.86</v>
      </c>
      <c r="I27" s="31" t="n">
        <f aca="false">I28+I29+I30+I32+I31</f>
        <v>-106699.8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128651.38</v>
      </c>
      <c r="F28" s="13"/>
      <c r="G28" s="13"/>
      <c r="H28" s="27" t="n">
        <f aca="false">E28</f>
        <v>128651.38</v>
      </c>
      <c r="I28" s="27" t="n">
        <f aca="false">D28-H28</f>
        <v>-128651.3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448.48</v>
      </c>
      <c r="F31" s="13"/>
      <c r="G31" s="13"/>
      <c r="H31" s="27" t="n">
        <f aca="false">E31</f>
        <v>448.48</v>
      </c>
      <c r="I31" s="27" t="n">
        <f aca="false">D31-H31</f>
        <v>-448.48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677917.79</v>
      </c>
      <c r="F33" s="31" t="n">
        <f aca="false">F35+F36</f>
        <v>0</v>
      </c>
      <c r="G33" s="31" t="n">
        <f aca="false">G35+G36</f>
        <v>0</v>
      </c>
      <c r="H33" s="31" t="n">
        <f aca="false">E33</f>
        <v>677917.79</v>
      </c>
      <c r="I33" s="31" t="n">
        <f aca="false">D33-E33</f>
        <v>50802.21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180060.11</v>
      </c>
      <c r="F34" s="31"/>
      <c r="G34" s="31"/>
      <c r="H34" s="31" t="n">
        <f aca="false">E34</f>
        <v>180060.11</v>
      </c>
      <c r="I34" s="27" t="n">
        <f aca="false">D34-H34</f>
        <v>-92240.11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178485.9</v>
      </c>
      <c r="F35" s="13"/>
      <c r="G35" s="13"/>
      <c r="H35" s="27" t="n">
        <f aca="false">E35</f>
        <v>178485.9</v>
      </c>
      <c r="I35" s="27" t="n">
        <f aca="false">D35-H35</f>
        <v>-90665.9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1574.21</v>
      </c>
      <c r="F36" s="13"/>
      <c r="G36" s="13"/>
      <c r="H36" s="27" t="n">
        <f aca="false">E36</f>
        <v>1574.21</v>
      </c>
      <c r="I36" s="27" t="n">
        <f aca="false">D36-H36</f>
        <v>-1574.21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497857.68</v>
      </c>
      <c r="F38" s="31"/>
      <c r="G38" s="31" t="n">
        <f aca="false">G39+G40+G41+G42</f>
        <v>0</v>
      </c>
      <c r="H38" s="31" t="n">
        <f aca="false">E38</f>
        <v>497857.68</v>
      </c>
      <c r="I38" s="31" t="n">
        <f aca="false">SUM(D38-E38)</f>
        <v>143042.32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314092</v>
      </c>
      <c r="F39" s="13" t="s">
        <v>64</v>
      </c>
      <c r="G39" s="13"/>
      <c r="H39" s="27" t="n">
        <f aca="false">SUM(E39)</f>
        <v>314092</v>
      </c>
      <c r="I39" s="27" t="n">
        <f aca="false">SUM(D39-E39)</f>
        <v>134908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183683.87</v>
      </c>
      <c r="F44" s="31"/>
      <c r="G44" s="31"/>
      <c r="H44" s="31" t="n">
        <f aca="false">E44</f>
        <v>183683.87</v>
      </c>
      <c r="I44" s="31" t="n">
        <f aca="false">D44-E44</f>
        <v>8216.13000000001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182274.94</v>
      </c>
      <c r="F48" s="35"/>
      <c r="G48" s="35"/>
      <c r="H48" s="27" t="n">
        <f aca="false">E48</f>
        <v>182274.94</v>
      </c>
      <c r="I48" s="27" t="n">
        <f aca="false">D48-E48</f>
        <v>9625.06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1456.46</v>
      </c>
      <c r="F50" s="35"/>
      <c r="G50" s="35"/>
      <c r="H50" s="27" t="n">
        <f aca="false">E50</f>
        <v>1456.46</v>
      </c>
      <c r="I50" s="27" t="n">
        <f aca="false">D50-E50</f>
        <v>-1456.46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8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800</v>
      </c>
      <c r="I52" s="31" t="n">
        <f aca="false">SUM(I53)</f>
        <v>7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800</v>
      </c>
      <c r="F53" s="35"/>
      <c r="G53" s="35"/>
      <c r="H53" s="27" t="n">
        <f aca="false">E53</f>
        <v>800</v>
      </c>
      <c r="I53" s="27" t="n">
        <f aca="false">D53-H53</f>
        <v>7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16676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6676</v>
      </c>
      <c r="I57" s="31" t="n">
        <f aca="false">SUM(I58)</f>
        <v>1524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16676</v>
      </c>
      <c r="F58" s="35"/>
      <c r="G58" s="35"/>
      <c r="H58" s="27" t="n">
        <f aca="false">E58</f>
        <v>16676</v>
      </c>
      <c r="I58" s="27" t="n">
        <f aca="false">D58-H58</f>
        <v>152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16676</v>
      </c>
      <c r="F59" s="35"/>
      <c r="G59" s="35"/>
      <c r="H59" s="27" t="n">
        <f aca="false">E59</f>
        <v>16676</v>
      </c>
      <c r="I59" s="27" t="n">
        <f aca="false">D59-H59</f>
        <v>152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36585</v>
      </c>
      <c r="E65" s="23" t="n">
        <f aca="false">SUM(E66+E68)</f>
        <v>118003</v>
      </c>
      <c r="F65" s="23" t="n">
        <v>0</v>
      </c>
      <c r="G65" s="23" t="n">
        <v>0</v>
      </c>
      <c r="H65" s="23" t="n">
        <f aca="false">SUM(E65)</f>
        <v>118003</v>
      </c>
      <c r="I65" s="23" t="n">
        <f aca="false">SUM(D65-E65)</f>
        <v>18582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54004</v>
      </c>
      <c r="F66" s="31" t="n">
        <v>0</v>
      </c>
      <c r="G66" s="31" t="n">
        <v>0</v>
      </c>
      <c r="H66" s="31" t="n">
        <f aca="false">SUM(E66)</f>
        <v>54004</v>
      </c>
      <c r="I66" s="31" t="n">
        <f aca="false">SUM(D66-E66)</f>
        <v>9818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54004</v>
      </c>
      <c r="F67" s="13"/>
      <c r="G67" s="13"/>
      <c r="H67" s="27" t="n">
        <f aca="false">SUM(E67)</f>
        <v>54004</v>
      </c>
      <c r="I67" s="27" t="n">
        <f aca="false">D67-H67</f>
        <v>9818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72763</v>
      </c>
      <c r="E68" s="31" t="n">
        <f aca="false">SUM(E69)</f>
        <v>63999</v>
      </c>
      <c r="F68" s="31" t="n">
        <v>0</v>
      </c>
      <c r="G68" s="31" t="n">
        <v>0</v>
      </c>
      <c r="H68" s="31" t="n">
        <f aca="false">SUM(E68)</f>
        <v>63999</v>
      </c>
      <c r="I68" s="31" t="n">
        <f aca="false">SUM(D68-E68)</f>
        <v>8764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72763</v>
      </c>
      <c r="E69" s="27" t="n">
        <v>63999</v>
      </c>
      <c r="F69" s="13"/>
      <c r="G69" s="13"/>
      <c r="H69" s="27" t="n">
        <f aca="false">E69</f>
        <v>63999</v>
      </c>
      <c r="I69" s="27" t="n">
        <f aca="false">D69-H69</f>
        <v>8764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100+D102+D105)</f>
        <v>1129868</v>
      </c>
      <c r="E76" s="69" t="n">
        <f aca="false">SUM(D76)</f>
        <v>1129868</v>
      </c>
      <c r="F76" s="69" t="n">
        <f aca="false">SUM(F77+F80+F100+F102+F105)</f>
        <v>955576.97</v>
      </c>
      <c r="G76" s="69" t="n">
        <f aca="false">SUM(F76)</f>
        <v>955576.97</v>
      </c>
      <c r="H76" s="70" t="n">
        <f aca="false">SUM(D76-F76)</f>
        <v>174291.03</v>
      </c>
      <c r="I76" s="70" t="n">
        <f aca="false">SUM(D76-G76)</f>
        <v>174291.03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325948.93</v>
      </c>
      <c r="G77" s="69" t="n">
        <f aca="false">G78+G79</f>
        <v>325948.93</v>
      </c>
      <c r="H77" s="70" t="n">
        <f aca="false">D77-G77</f>
        <v>58262.07</v>
      </c>
      <c r="I77" s="70" t="n">
        <f aca="false">E77-G77</f>
        <v>58262.07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253359.8</v>
      </c>
      <c r="G78" s="72" t="n">
        <f aca="false">SUM(F78)</f>
        <v>253359.8</v>
      </c>
      <c r="H78" s="73" t="n">
        <f aca="false">D78-F78</f>
        <v>42670.2</v>
      </c>
      <c r="I78" s="73" t="n">
        <f aca="false">E78-G78</f>
        <v>42670.2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72589.13</v>
      </c>
      <c r="G79" s="72" t="n">
        <f aca="false">F79</f>
        <v>72589.13</v>
      </c>
      <c r="H79" s="73" t="n">
        <f aca="false">D79-G79</f>
        <v>15591.87</v>
      </c>
      <c r="I79" s="73" t="n">
        <f aca="false">SUM(D79-F79)</f>
        <v>15591.87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734057</v>
      </c>
      <c r="E80" s="69" t="n">
        <f aca="false">SUM(D80)</f>
        <v>734057</v>
      </c>
      <c r="F80" s="69" t="n">
        <f aca="false">SUM(F81)</f>
        <v>621357.04</v>
      </c>
      <c r="G80" s="69" t="n">
        <f aca="false">SUM(G81)</f>
        <v>621357.04</v>
      </c>
      <c r="H80" s="70" t="n">
        <f aca="false">D80-F80</f>
        <v>112699.96</v>
      </c>
      <c r="I80" s="70" t="n">
        <f aca="false">E80-G80</f>
        <v>112699.96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+D98)</f>
        <v>734057</v>
      </c>
      <c r="E81" s="69" t="n">
        <f aca="false">SUM(E80)</f>
        <v>734057</v>
      </c>
      <c r="F81" s="69" t="n">
        <f aca="false">SUM(F82+F85+F94+F99)</f>
        <v>621357.04</v>
      </c>
      <c r="G81" s="69" t="n">
        <f aca="false">SUM(G98+G94+G85+G84+G83)</f>
        <v>621357.04</v>
      </c>
      <c r="H81" s="70" t="n">
        <f aca="false">D81-F81</f>
        <v>112699.96</v>
      </c>
      <c r="I81" s="70" t="n">
        <f aca="false">E81-G81</f>
        <v>112699.96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476022.62</v>
      </c>
      <c r="G82" s="69" t="n">
        <f aca="false">G83+G84</f>
        <v>476022.62</v>
      </c>
      <c r="H82" s="69" t="n">
        <f aca="false">SUM(D82-F82)</f>
        <v>68260.38</v>
      </c>
      <c r="I82" s="69" t="n">
        <f aca="false">I83+I84</f>
        <v>68260.38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371621.87</v>
      </c>
      <c r="G83" s="72" t="n">
        <f aca="false">SUM(F83)</f>
        <v>371621.87</v>
      </c>
      <c r="H83" s="73" t="n">
        <f aca="false">SUM(D83-F83)</f>
        <v>49195.13</v>
      </c>
      <c r="I83" s="73" t="n">
        <f aca="false">E83-G83</f>
        <v>49195.13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104400.75</v>
      </c>
      <c r="G84" s="72" t="n">
        <f aca="false">F84</f>
        <v>104400.75</v>
      </c>
      <c r="H84" s="73" t="n">
        <f aca="false">D84-G84</f>
        <v>19065.25</v>
      </c>
      <c r="I84" s="73" t="n">
        <f aca="false">E84-G84</f>
        <v>19065.25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3</v>
      </c>
      <c r="D85" s="69" t="n">
        <f aca="false">SUM(D86:D93)</f>
        <v>155754</v>
      </c>
      <c r="E85" s="69" t="n">
        <f aca="false">SUM(D85)</f>
        <v>155754</v>
      </c>
      <c r="F85" s="69" t="n">
        <f aca="false">SUM(F86:F93)</f>
        <v>124576.72</v>
      </c>
      <c r="G85" s="69" t="n">
        <f aca="false">SUM(G86:G93)</f>
        <v>124576.72</v>
      </c>
      <c r="H85" s="70" t="n">
        <f aca="false">SUM(D85-F85)</f>
        <v>31177.28</v>
      </c>
      <c r="I85" s="70" t="n">
        <f aca="false">SUM(D85-F85)</f>
        <v>31177.28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4</v>
      </c>
      <c r="B86" s="63" t="s">
        <v>127</v>
      </c>
      <c r="C86" s="63" t="s">
        <v>145</v>
      </c>
      <c r="D86" s="72" t="n">
        <v>34744</v>
      </c>
      <c r="E86" s="72" t="n">
        <f aca="false">SUM(D86)</f>
        <v>34744</v>
      </c>
      <c r="F86" s="72" t="n">
        <v>28655.08</v>
      </c>
      <c r="G86" s="72" t="n">
        <v>28655.08</v>
      </c>
      <c r="H86" s="73" t="n">
        <f aca="false">D86-F86</f>
        <v>6088.92</v>
      </c>
      <c r="I86" s="73" t="n">
        <f aca="false">SUM(E86-G86)</f>
        <v>6088.92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6</v>
      </c>
      <c r="B87" s="63" t="n">
        <v>200</v>
      </c>
      <c r="C87" s="63" t="s">
        <v>147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8</v>
      </c>
      <c r="B88" s="35" t="n">
        <v>200</v>
      </c>
      <c r="C88" s="63" t="s">
        <v>149</v>
      </c>
      <c r="D88" s="72" t="n">
        <v>12210</v>
      </c>
      <c r="E88" s="72" t="n">
        <f aca="false">SUM(D88)</f>
        <v>12210</v>
      </c>
      <c r="F88" s="72" t="n">
        <v>5759.94</v>
      </c>
      <c r="G88" s="72" t="n">
        <v>5759.94</v>
      </c>
      <c r="H88" s="73" t="n">
        <f aca="false">D88-G88</f>
        <v>6450.06</v>
      </c>
      <c r="I88" s="73" t="n">
        <f aca="false">E88-G88</f>
        <v>6450.06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50</v>
      </c>
      <c r="B89" s="63" t="s">
        <v>127</v>
      </c>
      <c r="C89" s="63" t="s">
        <v>151</v>
      </c>
      <c r="D89" s="72" t="n">
        <v>8400</v>
      </c>
      <c r="E89" s="72" t="n">
        <f aca="false">SUM(D89)</f>
        <v>8400</v>
      </c>
      <c r="F89" s="72" t="n">
        <v>8400</v>
      </c>
      <c r="G89" s="72" t="n">
        <v>8400</v>
      </c>
      <c r="H89" s="73" t="n">
        <f aca="false">D89-G89</f>
        <v>0</v>
      </c>
      <c r="I89" s="73" t="n">
        <f aca="false">E89-G89</f>
        <v>0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2</v>
      </c>
      <c r="B90" s="63" t="s">
        <v>127</v>
      </c>
      <c r="C90" s="63" t="s">
        <v>153</v>
      </c>
      <c r="D90" s="72" t="n">
        <v>21800</v>
      </c>
      <c r="E90" s="72" t="n">
        <f aca="false">SUM(D90)</f>
        <v>21800</v>
      </c>
      <c r="F90" s="72" t="n">
        <v>18452.94</v>
      </c>
      <c r="G90" s="72" t="n">
        <v>18452.94</v>
      </c>
      <c r="H90" s="73" t="n">
        <f aca="false">D90-G90</f>
        <v>3347.06</v>
      </c>
      <c r="I90" s="73" t="n">
        <f aca="false">E90-G90</f>
        <v>3347.06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4</v>
      </c>
      <c r="B91" s="63" t="s">
        <v>127</v>
      </c>
      <c r="C91" s="63" t="s">
        <v>155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6</v>
      </c>
      <c r="B92" s="63" t="n">
        <v>200</v>
      </c>
      <c r="C92" s="63" t="s">
        <v>157</v>
      </c>
      <c r="D92" s="72" t="n">
        <v>17600</v>
      </c>
      <c r="E92" s="72" t="n">
        <f aca="false">SUM(D92)</f>
        <v>17600</v>
      </c>
      <c r="F92" s="72" t="n">
        <v>17600</v>
      </c>
      <c r="G92" s="72" t="n">
        <f aca="false">SUM(F92)</f>
        <v>1760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8</v>
      </c>
      <c r="B93" s="63" t="n">
        <v>200</v>
      </c>
      <c r="C93" s="63" t="s">
        <v>159</v>
      </c>
      <c r="D93" s="72" t="n">
        <v>61000</v>
      </c>
      <c r="E93" s="72" t="n">
        <f aca="false">SUM(D93)</f>
        <v>61000</v>
      </c>
      <c r="F93" s="72" t="n">
        <v>45708.76</v>
      </c>
      <c r="G93" s="72" t="n">
        <f aca="false">SUM(F93)</f>
        <v>45708.76</v>
      </c>
      <c r="H93" s="73" t="n">
        <f aca="false">SUM(D93-F93)</f>
        <v>15291.24</v>
      </c>
      <c r="I93" s="73" t="n">
        <f aca="false">SUM(D93-F93)</f>
        <v>15291.24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60</v>
      </c>
      <c r="B94" s="67" t="s">
        <v>127</v>
      </c>
      <c r="C94" s="67" t="s">
        <v>161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20557.7</v>
      </c>
      <c r="G94" s="69" t="n">
        <f aca="false">SUM(G95:G97)</f>
        <v>20557.7</v>
      </c>
      <c r="H94" s="70" t="n">
        <f aca="false">D94-G94</f>
        <v>13262.3</v>
      </c>
      <c r="I94" s="70" t="n">
        <f aca="false">E94-G94</f>
        <v>13262.3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2</v>
      </c>
      <c r="B95" s="67" t="n">
        <v>200</v>
      </c>
      <c r="C95" s="67" t="s">
        <v>163</v>
      </c>
      <c r="D95" s="69" t="n">
        <v>26953</v>
      </c>
      <c r="E95" s="69" t="n">
        <f aca="false">SUM(D95)</f>
        <v>26953</v>
      </c>
      <c r="F95" s="69" t="n">
        <v>13997</v>
      </c>
      <c r="G95" s="69" t="n">
        <f aca="false">SUM(F95)</f>
        <v>13997</v>
      </c>
      <c r="H95" s="70" t="n">
        <f aca="false">D95-G95</f>
        <v>12956</v>
      </c>
      <c r="I95" s="70" t="n">
        <f aca="false">E95-G95</f>
        <v>12956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4</v>
      </c>
      <c r="B96" s="67" t="n">
        <v>200</v>
      </c>
      <c r="C96" s="67" t="s">
        <v>165</v>
      </c>
      <c r="D96" s="69" t="n">
        <v>508</v>
      </c>
      <c r="E96" s="69" t="n">
        <f aca="false">SUM(D96)</f>
        <v>508</v>
      </c>
      <c r="F96" s="69" t="n">
        <v>381</v>
      </c>
      <c r="G96" s="69" t="n">
        <f aca="false">SUM(F96)</f>
        <v>381</v>
      </c>
      <c r="H96" s="70" t="n">
        <f aca="false">SUM(D96-F96)</f>
        <v>127</v>
      </c>
      <c r="I96" s="70" t="n">
        <f aca="false">E96-G96</f>
        <v>127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6</v>
      </c>
      <c r="B97" s="67" t="s">
        <v>127</v>
      </c>
      <c r="C97" s="67" t="s">
        <v>167</v>
      </c>
      <c r="D97" s="69" t="n">
        <v>6359</v>
      </c>
      <c r="E97" s="69" t="n">
        <f aca="false">SUM(D97)</f>
        <v>6359</v>
      </c>
      <c r="F97" s="69" t="n">
        <v>6179.7</v>
      </c>
      <c r="G97" s="69" t="n">
        <f aca="false">F97</f>
        <v>6179.7</v>
      </c>
      <c r="H97" s="70" t="n">
        <f aca="false">D97-G97</f>
        <v>179.3</v>
      </c>
      <c r="I97" s="70" t="n">
        <f aca="false">E97-G97</f>
        <v>179.3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8</v>
      </c>
      <c r="B98" s="67" t="s">
        <v>127</v>
      </c>
      <c r="C98" s="67" t="s">
        <v>169</v>
      </c>
      <c r="D98" s="69" t="n">
        <f aca="false">SUM(D99)</f>
        <v>200</v>
      </c>
      <c r="E98" s="69" t="n">
        <f aca="false">SUM(D98)</f>
        <v>200</v>
      </c>
      <c r="F98" s="69" t="n">
        <f aca="false">SUM(F99)</f>
        <v>200</v>
      </c>
      <c r="G98" s="69" t="n">
        <f aca="false">SUM(F98)</f>
        <v>200</v>
      </c>
      <c r="H98" s="70" t="n">
        <f aca="false">D98-G98</f>
        <v>0</v>
      </c>
      <c r="I98" s="70" t="n">
        <f aca="false">E98-G98</f>
        <v>0</v>
      </c>
      <c r="J98" s="6"/>
      <c r="K98" s="6"/>
      <c r="L98" s="6"/>
      <c r="M98" s="6"/>
    </row>
    <row r="99" customFormat="false" ht="44.25" hidden="false" customHeight="true" outlineLevel="0" collapsed="false">
      <c r="A99" s="62" t="s">
        <v>170</v>
      </c>
      <c r="B99" s="63" t="n">
        <v>200</v>
      </c>
      <c r="C99" s="63" t="s">
        <v>171</v>
      </c>
      <c r="D99" s="72" t="n">
        <v>200</v>
      </c>
      <c r="E99" s="72" t="n">
        <f aca="false">SUM(D99)</f>
        <v>200</v>
      </c>
      <c r="F99" s="72" t="n">
        <v>200</v>
      </c>
      <c r="G99" s="72" t="n">
        <f aca="false">SUM(F99)</f>
        <v>200</v>
      </c>
      <c r="H99" s="73" t="n">
        <f aca="false">D99-G99</f>
        <v>0</v>
      </c>
      <c r="I99" s="73" t="n">
        <f aca="false">E99-G99</f>
        <v>0</v>
      </c>
      <c r="J99" s="6"/>
      <c r="K99" s="6"/>
      <c r="L99" s="6"/>
      <c r="M99" s="6"/>
    </row>
    <row r="100" customFormat="false" ht="15" hidden="false" customHeight="true" outlineLevel="0" collapsed="false">
      <c r="A100" s="66" t="s">
        <v>168</v>
      </c>
      <c r="B100" s="63" t="n">
        <v>200</v>
      </c>
      <c r="C100" s="76" t="s">
        <v>172</v>
      </c>
      <c r="D100" s="77" t="n">
        <f aca="false">SUM(D101)</f>
        <v>2400</v>
      </c>
      <c r="E100" s="77" t="n">
        <f aca="false">SUM(E101)</f>
        <v>2400</v>
      </c>
      <c r="F100" s="77" t="n">
        <f aca="false">SUM(F101)</f>
        <v>2400</v>
      </c>
      <c r="G100" s="77" t="n">
        <f aca="false">SUM(G101)</f>
        <v>2400</v>
      </c>
      <c r="H100" s="78" t="n">
        <f aca="false">SUM(H101)</f>
        <v>2400</v>
      </c>
      <c r="I100" s="78" t="n">
        <f aca="false">E100-G100</f>
        <v>0</v>
      </c>
      <c r="J100" s="6"/>
      <c r="K100" s="6"/>
      <c r="L100" s="6"/>
      <c r="M100" s="6"/>
    </row>
    <row r="101" customFormat="false" ht="44.25" hidden="false" customHeight="true" outlineLevel="0" collapsed="false">
      <c r="A101" s="62" t="s">
        <v>173</v>
      </c>
      <c r="B101" s="63" t="n">
        <v>200</v>
      </c>
      <c r="C101" s="63" t="s">
        <v>174</v>
      </c>
      <c r="D101" s="72" t="n">
        <v>2400</v>
      </c>
      <c r="E101" s="72" t="n">
        <v>2400</v>
      </c>
      <c r="F101" s="72" t="n">
        <v>2400</v>
      </c>
      <c r="G101" s="72" t="n">
        <v>2400</v>
      </c>
      <c r="H101" s="73" t="n">
        <v>2400</v>
      </c>
      <c r="I101" s="73" t="n">
        <f aca="false">SUM(I100)</f>
        <v>0</v>
      </c>
      <c r="J101" s="6"/>
      <c r="K101" s="6"/>
      <c r="L101" s="6"/>
      <c r="M101" s="6"/>
    </row>
    <row r="102" customFormat="false" ht="13.5" hidden="false" customHeight="true" outlineLevel="0" collapsed="false">
      <c r="A102" s="66" t="s">
        <v>175</v>
      </c>
      <c r="B102" s="67" t="s">
        <v>127</v>
      </c>
      <c r="C102" s="68" t="s">
        <v>176</v>
      </c>
      <c r="D102" s="69" t="n">
        <f aca="false">D103</f>
        <v>1800</v>
      </c>
      <c r="E102" s="69" t="n">
        <f aca="false">E103</f>
        <v>1800</v>
      </c>
      <c r="F102" s="69" t="n">
        <f aca="false">F103</f>
        <v>0</v>
      </c>
      <c r="G102" s="69" t="n">
        <f aca="false">G103</f>
        <v>0</v>
      </c>
      <c r="H102" s="70" t="n">
        <f aca="false">D102-G102</f>
        <v>1800</v>
      </c>
      <c r="I102" s="70" t="n">
        <f aca="false">E102-G102</f>
        <v>1800</v>
      </c>
      <c r="J102" s="6"/>
      <c r="K102" s="6"/>
      <c r="L102" s="6"/>
      <c r="M102" s="6"/>
    </row>
    <row r="103" customFormat="false" ht="12.75" hidden="false" customHeight="false" outlineLevel="0" collapsed="false">
      <c r="A103" s="62" t="s">
        <v>177</v>
      </c>
      <c r="B103" s="63" t="n">
        <v>200</v>
      </c>
      <c r="C103" s="63" t="s">
        <v>178</v>
      </c>
      <c r="D103" s="72" t="n">
        <f aca="false">SUM(D104)</f>
        <v>1800</v>
      </c>
      <c r="E103" s="72" t="n">
        <f aca="false">SUM(E104)</f>
        <v>1800</v>
      </c>
      <c r="F103" s="72" t="n">
        <v>0</v>
      </c>
      <c r="G103" s="72" t="n">
        <v>0</v>
      </c>
      <c r="H103" s="73" t="n">
        <f aca="false">D103-G103</f>
        <v>1800</v>
      </c>
      <c r="I103" s="73" t="n">
        <f aca="false">E103-G103</f>
        <v>1800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9</v>
      </c>
      <c r="B104" s="63" t="n">
        <v>200</v>
      </c>
      <c r="C104" s="63" t="s">
        <v>178</v>
      </c>
      <c r="D104" s="72" t="n">
        <v>1800</v>
      </c>
      <c r="E104" s="72" t="n">
        <f aca="false">SUM(D104)</f>
        <v>1800</v>
      </c>
      <c r="F104" s="72" t="n">
        <v>0</v>
      </c>
      <c r="G104" s="72" t="n">
        <v>0</v>
      </c>
      <c r="H104" s="73" t="n">
        <f aca="false">SUM(E104-F104)</f>
        <v>1800</v>
      </c>
      <c r="I104" s="73" t="n">
        <f aca="false">SUM(H103)</f>
        <v>1800</v>
      </c>
      <c r="J104" s="6"/>
      <c r="K104" s="6"/>
      <c r="L104" s="6"/>
      <c r="M104" s="6"/>
    </row>
    <row r="105" customFormat="false" ht="22.5" hidden="false" customHeight="false" outlineLevel="0" collapsed="false">
      <c r="A105" s="79" t="s">
        <v>180</v>
      </c>
      <c r="B105" s="63" t="n">
        <v>200</v>
      </c>
      <c r="C105" s="76" t="s">
        <v>181</v>
      </c>
      <c r="D105" s="77" t="n">
        <f aca="false">SUM(D106)</f>
        <v>7400</v>
      </c>
      <c r="E105" s="77" t="n">
        <f aca="false">SUM(D105)</f>
        <v>7400</v>
      </c>
      <c r="F105" s="77" t="n">
        <f aca="false">SUM(F106)</f>
        <v>5871</v>
      </c>
      <c r="G105" s="77" t="n">
        <f aca="false">SUM(G106)</f>
        <v>5871</v>
      </c>
      <c r="H105" s="78" t="n">
        <f aca="false">SUM(E105-G105)</f>
        <v>1529</v>
      </c>
      <c r="I105" s="78" t="n">
        <f aca="false">SUM(H105)</f>
        <v>1529</v>
      </c>
      <c r="J105" s="6"/>
      <c r="K105" s="6"/>
      <c r="L105" s="6"/>
      <c r="M105" s="6"/>
    </row>
    <row r="106" customFormat="false" ht="12.75" hidden="false" customHeight="false" outlineLevel="0" collapsed="false">
      <c r="A106" s="62" t="s">
        <v>182</v>
      </c>
      <c r="B106" s="63" t="n">
        <v>200</v>
      </c>
      <c r="C106" s="63" t="s">
        <v>183</v>
      </c>
      <c r="D106" s="72" t="n">
        <v>7400</v>
      </c>
      <c r="E106" s="72" t="n">
        <f aca="false">SUM(D106)</f>
        <v>7400</v>
      </c>
      <c r="F106" s="72" t="n">
        <v>5871</v>
      </c>
      <c r="G106" s="72" t="n">
        <f aca="false">SUM(F106)</f>
        <v>5871</v>
      </c>
      <c r="H106" s="73" t="n">
        <f aca="false">SUM(E106-G106)</f>
        <v>1529</v>
      </c>
      <c r="I106" s="73" t="n">
        <f aca="false">SUM(H106)</f>
        <v>1529</v>
      </c>
      <c r="J106" s="6"/>
      <c r="K106" s="6"/>
      <c r="L106" s="6"/>
      <c r="M106" s="6"/>
    </row>
    <row r="107" customFormat="false" ht="12.75" hidden="false" customHeight="false" outlineLevel="0" collapsed="false">
      <c r="A107" s="66" t="s">
        <v>184</v>
      </c>
      <c r="B107" s="67" t="n">
        <v>200</v>
      </c>
      <c r="C107" s="80" t="s">
        <v>185</v>
      </c>
      <c r="D107" s="69" t="n">
        <f aca="false">SUM(D108)</f>
        <v>72763</v>
      </c>
      <c r="E107" s="69" t="n">
        <f aca="false">E108</f>
        <v>72763</v>
      </c>
      <c r="F107" s="69" t="n">
        <f aca="false">SUM(F109+F112+F114)</f>
        <v>63312.3</v>
      </c>
      <c r="G107" s="69" t="n">
        <f aca="false">SUM(F107)</f>
        <v>63312.3</v>
      </c>
      <c r="H107" s="70" t="n">
        <f aca="false">SUM(D107-F107)</f>
        <v>9450.7</v>
      </c>
      <c r="I107" s="70" t="n">
        <f aca="false">E107-G107</f>
        <v>9450.7</v>
      </c>
      <c r="J107" s="6"/>
      <c r="K107" s="6"/>
      <c r="L107" s="6"/>
      <c r="M107" s="6"/>
    </row>
    <row r="108" customFormat="false" ht="12.75" hidden="false" customHeight="false" outlineLevel="0" collapsed="false">
      <c r="A108" s="66" t="s">
        <v>186</v>
      </c>
      <c r="B108" s="67" t="s">
        <v>127</v>
      </c>
      <c r="C108" s="80" t="s">
        <v>187</v>
      </c>
      <c r="D108" s="81" t="n">
        <f aca="false">SUM(D109+D112+D114)</f>
        <v>72763</v>
      </c>
      <c r="E108" s="81" t="n">
        <f aca="false">SUM(E109+E112+E114)</f>
        <v>72763</v>
      </c>
      <c r="F108" s="81" t="n">
        <f aca="false">SUM(F107)</f>
        <v>63312.3</v>
      </c>
      <c r="G108" s="81" t="n">
        <f aca="false">F108</f>
        <v>63312.3</v>
      </c>
      <c r="H108" s="82" t="n">
        <f aca="false">SUM(I108)</f>
        <v>9450.7</v>
      </c>
      <c r="I108" s="82" t="n">
        <f aca="false">SUM(I107)</f>
        <v>9450.7</v>
      </c>
      <c r="J108" s="6"/>
      <c r="K108" s="6"/>
      <c r="L108" s="6"/>
      <c r="M108" s="6"/>
    </row>
    <row r="109" s="84" customFormat="true" ht="12.75" hidden="false" customHeight="false" outlineLevel="0" collapsed="false">
      <c r="A109" s="66"/>
      <c r="B109" s="68" t="n">
        <v>200</v>
      </c>
      <c r="C109" s="80" t="s">
        <v>187</v>
      </c>
      <c r="D109" s="69" t="n">
        <f aca="false">SUM(D110+D111)</f>
        <v>70763</v>
      </c>
      <c r="E109" s="69" t="n">
        <f aca="false">SUM(E111+E110)</f>
        <v>70763</v>
      </c>
      <c r="F109" s="69" t="n">
        <f aca="false">F110+F111</f>
        <v>61464.9</v>
      </c>
      <c r="G109" s="69" t="n">
        <f aca="false">G110+G111</f>
        <v>61464.9</v>
      </c>
      <c r="H109" s="70" t="n">
        <f aca="false">SUM(E109-F109)</f>
        <v>9298.10000000001</v>
      </c>
      <c r="I109" s="70" t="n">
        <f aca="false">SUM(D109-F109)</f>
        <v>9298.10000000001</v>
      </c>
      <c r="J109" s="83"/>
      <c r="K109" s="83"/>
      <c r="L109" s="83"/>
      <c r="M109" s="83"/>
    </row>
    <row r="110" customFormat="false" ht="12.75" hidden="false" customHeight="false" outlineLevel="0" collapsed="false">
      <c r="A110" s="62" t="s">
        <v>131</v>
      </c>
      <c r="B110" s="63" t="s">
        <v>127</v>
      </c>
      <c r="C110" s="85" t="s">
        <v>188</v>
      </c>
      <c r="D110" s="72" t="n">
        <v>55440.64</v>
      </c>
      <c r="E110" s="72" t="n">
        <f aca="false">SUM(D110)</f>
        <v>55440.64</v>
      </c>
      <c r="F110" s="72" t="n">
        <v>48886.17</v>
      </c>
      <c r="G110" s="72" t="n">
        <f aca="false">SUM(F110)</f>
        <v>48886.17</v>
      </c>
      <c r="H110" s="73" t="n">
        <f aca="false">D110-G110</f>
        <v>6554.47</v>
      </c>
      <c r="I110" s="73" t="n">
        <f aca="false">E110-G110</f>
        <v>6554.47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33</v>
      </c>
      <c r="B111" s="63" t="s">
        <v>127</v>
      </c>
      <c r="C111" s="85" t="s">
        <v>189</v>
      </c>
      <c r="D111" s="72" t="n">
        <v>15322.36</v>
      </c>
      <c r="E111" s="72" t="n">
        <f aca="false">SUM(D111)</f>
        <v>15322.36</v>
      </c>
      <c r="F111" s="72" t="n">
        <v>12578.73</v>
      </c>
      <c r="G111" s="72" t="n">
        <f aca="false">SUM(F111)</f>
        <v>12578.73</v>
      </c>
      <c r="H111" s="73" t="n">
        <f aca="false">D111-G111</f>
        <v>2743.63</v>
      </c>
      <c r="I111" s="73" t="n">
        <f aca="false">E111-G111</f>
        <v>2743.63</v>
      </c>
      <c r="J111" s="6"/>
      <c r="K111" s="6"/>
      <c r="L111" s="6"/>
      <c r="M111" s="6"/>
    </row>
    <row r="112" customFormat="false" ht="12.75" hidden="false" customHeight="false" outlineLevel="0" collapsed="false">
      <c r="A112" s="62"/>
      <c r="B112" s="63" t="n">
        <v>200</v>
      </c>
      <c r="C112" s="86" t="s">
        <v>190</v>
      </c>
      <c r="D112" s="77" t="n">
        <f aca="false">D113</f>
        <v>1000</v>
      </c>
      <c r="E112" s="77" t="n">
        <f aca="false">E113</f>
        <v>1000</v>
      </c>
      <c r="F112" s="77" t="n">
        <v>847.4</v>
      </c>
      <c r="G112" s="77" t="n">
        <f aca="false">SUM(F112)</f>
        <v>847.4</v>
      </c>
      <c r="H112" s="78" t="n">
        <f aca="false">D112-F112</f>
        <v>152.6</v>
      </c>
      <c r="I112" s="78" t="n">
        <f aca="false">E112-G112</f>
        <v>152.6</v>
      </c>
      <c r="J112" s="6"/>
      <c r="K112" s="6"/>
      <c r="L112" s="6"/>
      <c r="M112" s="6"/>
    </row>
    <row r="113" customFormat="false" ht="12.75" hidden="false" customHeight="false" outlineLevel="0" collapsed="false">
      <c r="A113" s="62" t="s">
        <v>146</v>
      </c>
      <c r="B113" s="63" t="n">
        <v>200</v>
      </c>
      <c r="C113" s="85" t="s">
        <v>191</v>
      </c>
      <c r="D113" s="72" t="n">
        <v>1000</v>
      </c>
      <c r="E113" s="72" t="n">
        <f aca="false">SUM(D112)</f>
        <v>1000</v>
      </c>
      <c r="F113" s="72" t="n">
        <v>847.4</v>
      </c>
      <c r="G113" s="72" t="n">
        <f aca="false">SUM(F113)</f>
        <v>847.4</v>
      </c>
      <c r="H113" s="78" t="n">
        <f aca="false">D113-F113</f>
        <v>152.6</v>
      </c>
      <c r="I113" s="78" t="n">
        <f aca="false">E113-G113</f>
        <v>152.6</v>
      </c>
      <c r="J113" s="6"/>
      <c r="K113" s="6"/>
      <c r="L113" s="6"/>
      <c r="M113" s="6"/>
    </row>
    <row r="114" s="84" customFormat="true" ht="12.75" hidden="false" customHeight="false" outlineLevel="0" collapsed="false">
      <c r="A114" s="79"/>
      <c r="B114" s="76" t="n">
        <v>200</v>
      </c>
      <c r="C114" s="86" t="s">
        <v>187</v>
      </c>
      <c r="D114" s="77" t="n">
        <f aca="false">D115</f>
        <v>1000</v>
      </c>
      <c r="E114" s="77" t="n">
        <f aca="false">SUM(D114)</f>
        <v>1000</v>
      </c>
      <c r="F114" s="77" t="n">
        <v>1000</v>
      </c>
      <c r="G114" s="77" t="n">
        <v>1000</v>
      </c>
      <c r="H114" s="78" t="n">
        <f aca="false">SUM(D114-F114)</f>
        <v>0</v>
      </c>
      <c r="I114" s="78" t="n">
        <f aca="false">I115</f>
        <v>0</v>
      </c>
      <c r="J114" s="83"/>
      <c r="K114" s="83"/>
      <c r="L114" s="83"/>
      <c r="M114" s="83"/>
    </row>
    <row r="115" customFormat="false" ht="12.75" hidden="false" customHeight="false" outlineLevel="0" collapsed="false">
      <c r="A115" s="62" t="s">
        <v>192</v>
      </c>
      <c r="B115" s="63" t="s">
        <v>127</v>
      </c>
      <c r="C115" s="85" t="s">
        <v>193</v>
      </c>
      <c r="D115" s="72" t="n">
        <v>1000</v>
      </c>
      <c r="E115" s="72" t="n">
        <f aca="false">SUM(D115)</f>
        <v>1000</v>
      </c>
      <c r="F115" s="72" t="n">
        <v>1000</v>
      </c>
      <c r="G115" s="72" t="n">
        <f aca="false">SUM(F115)</f>
        <v>1000</v>
      </c>
      <c r="H115" s="73" t="n">
        <f aca="false">SUM(E115-G115)</f>
        <v>0</v>
      </c>
      <c r="I115" s="73" t="n">
        <f aca="false">E115-G115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66" t="s">
        <v>194</v>
      </c>
      <c r="B116" s="67" t="s">
        <v>127</v>
      </c>
      <c r="C116" s="68" t="s">
        <v>195</v>
      </c>
      <c r="D116" s="69" t="n">
        <f aca="false">SUM(D117)</f>
        <v>6538</v>
      </c>
      <c r="E116" s="69" t="n">
        <f aca="false">SUM(E118)</f>
        <v>6538</v>
      </c>
      <c r="F116" s="69" t="n">
        <f aca="false">SUM(F117)</f>
        <v>6537.83</v>
      </c>
      <c r="G116" s="69" t="n">
        <f aca="false">SUM(F116)</f>
        <v>6537.83</v>
      </c>
      <c r="H116" s="70" t="n">
        <f aca="false">SUM(H118)</f>
        <v>0.170000000000073</v>
      </c>
      <c r="I116" s="70" t="n">
        <f aca="false">SUM(I118)</f>
        <v>0.170000000000073</v>
      </c>
      <c r="J116" s="6"/>
      <c r="K116" s="6"/>
      <c r="L116" s="6"/>
      <c r="M116" s="6"/>
    </row>
    <row r="117" customFormat="false" ht="12.75" hidden="false" customHeight="false" outlineLevel="0" collapsed="false">
      <c r="A117" s="66" t="s">
        <v>196</v>
      </c>
      <c r="B117" s="67" t="n">
        <v>200</v>
      </c>
      <c r="C117" s="68" t="s">
        <v>197</v>
      </c>
      <c r="D117" s="69" t="n">
        <f aca="false">SUM(D118)</f>
        <v>6538</v>
      </c>
      <c r="E117" s="69" t="n">
        <f aca="false">SUM(E118)</f>
        <v>6538</v>
      </c>
      <c r="F117" s="69" t="n">
        <f aca="false">SUM(F118)</f>
        <v>6537.83</v>
      </c>
      <c r="G117" s="69" t="n">
        <f aca="false">SUM(F117)</f>
        <v>6537.83</v>
      </c>
      <c r="H117" s="70" t="n">
        <f aca="false">SUM(D117-F117)</f>
        <v>0.170000000000073</v>
      </c>
      <c r="I117" s="70"/>
      <c r="J117" s="6"/>
      <c r="K117" s="6"/>
      <c r="L117" s="6"/>
      <c r="M117" s="6"/>
    </row>
    <row r="118" customFormat="false" ht="12.75" hidden="false" customHeight="false" outlineLevel="0" collapsed="false">
      <c r="A118" s="62" t="s">
        <v>152</v>
      </c>
      <c r="B118" s="63" t="s">
        <v>127</v>
      </c>
      <c r="C118" s="63" t="s">
        <v>198</v>
      </c>
      <c r="D118" s="72" t="n">
        <f aca="false">SUM(D119)</f>
        <v>6538</v>
      </c>
      <c r="E118" s="72" t="n">
        <f aca="false">SUM(E119)</f>
        <v>6538</v>
      </c>
      <c r="F118" s="72" t="n">
        <f aca="false">SUM(F119)</f>
        <v>6537.83</v>
      </c>
      <c r="G118" s="72" t="n">
        <f aca="false">SUM(F118)</f>
        <v>6537.83</v>
      </c>
      <c r="H118" s="73" t="n">
        <f aca="false">D118-G118</f>
        <v>0.170000000000073</v>
      </c>
      <c r="I118" s="73" t="n">
        <f aca="false">E118-G118</f>
        <v>0.170000000000073</v>
      </c>
      <c r="J118" s="6"/>
      <c r="K118" s="6"/>
      <c r="L118" s="6"/>
      <c r="M118" s="6"/>
    </row>
    <row r="119" customFormat="false" ht="12.75" hidden="false" customHeight="false" outlineLevel="0" collapsed="false">
      <c r="A119" s="62" t="s">
        <v>182</v>
      </c>
      <c r="B119" s="63" t="s">
        <v>127</v>
      </c>
      <c r="C119" s="63" t="s">
        <v>199</v>
      </c>
      <c r="D119" s="72" t="n">
        <v>6538</v>
      </c>
      <c r="E119" s="72" t="n">
        <v>6538</v>
      </c>
      <c r="F119" s="72" t="n">
        <v>6537.83</v>
      </c>
      <c r="G119" s="72" t="n">
        <f aca="false">SUM(F119)</f>
        <v>6537.83</v>
      </c>
      <c r="H119" s="73" t="n">
        <f aca="false">D119-G119</f>
        <v>0.170000000000073</v>
      </c>
      <c r="I119" s="73" t="n">
        <f aca="false">E119-G119</f>
        <v>0.170000000000073</v>
      </c>
      <c r="J119" s="6"/>
      <c r="K119" s="6"/>
      <c r="L119" s="6"/>
      <c r="M119" s="6"/>
    </row>
    <row r="120" customFormat="false" ht="12.75" hidden="false" customHeight="false" outlineLevel="0" collapsed="false">
      <c r="A120" s="66" t="s">
        <v>200</v>
      </c>
      <c r="B120" s="67" t="s">
        <v>127</v>
      </c>
      <c r="C120" s="68" t="s">
        <v>201</v>
      </c>
      <c r="D120" s="87" t="n">
        <f aca="false">D121</f>
        <v>148389</v>
      </c>
      <c r="E120" s="87" t="n">
        <f aca="false">SUM(D120)</f>
        <v>148389</v>
      </c>
      <c r="F120" s="87" t="n">
        <f aca="false">F121</f>
        <v>82817</v>
      </c>
      <c r="G120" s="87" t="n">
        <f aca="false">G121</f>
        <v>82817</v>
      </c>
      <c r="H120" s="70" t="n">
        <f aca="false">D120-F120</f>
        <v>65572</v>
      </c>
      <c r="I120" s="70" t="n">
        <f aca="false">I121</f>
        <v>65572</v>
      </c>
      <c r="J120" s="6"/>
      <c r="K120" s="6"/>
      <c r="L120" s="6"/>
      <c r="M120" s="6"/>
    </row>
    <row r="121" customFormat="false" ht="12.75" hidden="false" customHeight="false" outlineLevel="0" collapsed="false">
      <c r="A121" s="88" t="s">
        <v>202</v>
      </c>
      <c r="B121" s="89" t="s">
        <v>127</v>
      </c>
      <c r="C121" s="90" t="s">
        <v>203</v>
      </c>
      <c r="D121" s="87" t="n">
        <f aca="false">SUM(+D123+D125+D128)</f>
        <v>148389</v>
      </c>
      <c r="E121" s="87" t="n">
        <f aca="false">SUM(E123+E125+E128)</f>
        <v>148389</v>
      </c>
      <c r="F121" s="87" t="n">
        <f aca="false">SUM(F123+F126+F124)</f>
        <v>82817</v>
      </c>
      <c r="G121" s="87" t="n">
        <f aca="false">SUM(G123+G124+G126)</f>
        <v>82817</v>
      </c>
      <c r="H121" s="70" t="n">
        <f aca="false">D121-F121</f>
        <v>65572</v>
      </c>
      <c r="I121" s="91" t="n">
        <f aca="false">E121-G121</f>
        <v>65572</v>
      </c>
      <c r="J121" s="6"/>
      <c r="K121" s="6"/>
      <c r="L121" s="6"/>
      <c r="M121" s="6"/>
    </row>
    <row r="122" customFormat="false" ht="12.75" hidden="false" customHeight="false" outlineLevel="0" collapsed="false">
      <c r="A122" s="88" t="s">
        <v>204</v>
      </c>
      <c r="B122" s="89"/>
      <c r="C122" s="90" t="s">
        <v>205</v>
      </c>
      <c r="D122" s="87" t="n">
        <f aca="false">SUM(D123)</f>
        <v>81100</v>
      </c>
      <c r="E122" s="87" t="n">
        <f aca="false">SUM(E123)</f>
        <v>81100</v>
      </c>
      <c r="F122" s="87" t="n">
        <f aca="false">SUM(F123)</f>
        <v>77500</v>
      </c>
      <c r="G122" s="87" t="n">
        <f aca="false">SUM(G123)</f>
        <v>77500</v>
      </c>
      <c r="H122" s="70" t="n">
        <f aca="false">SUM(E122-F122)</f>
        <v>3600</v>
      </c>
      <c r="I122" s="91" t="n">
        <f aca="false">SUM(H122)</f>
        <v>3600</v>
      </c>
      <c r="J122" s="6"/>
      <c r="K122" s="6"/>
      <c r="L122" s="6"/>
      <c r="M122" s="6"/>
    </row>
    <row r="123" customFormat="false" ht="12.75" hidden="false" customHeight="false" outlineLevel="0" collapsed="false">
      <c r="A123" s="15" t="s">
        <v>206</v>
      </c>
      <c r="B123" s="35" t="n">
        <v>200</v>
      </c>
      <c r="C123" s="92" t="s">
        <v>207</v>
      </c>
      <c r="D123" s="72" t="n">
        <v>81100</v>
      </c>
      <c r="E123" s="72" t="n">
        <f aca="false">SUM(D123)</f>
        <v>81100</v>
      </c>
      <c r="F123" s="72" t="n">
        <v>77500</v>
      </c>
      <c r="G123" s="72" t="n">
        <f aca="false">F123</f>
        <v>77500</v>
      </c>
      <c r="H123" s="73" t="n">
        <f aca="false">D123-G123</f>
        <v>3600</v>
      </c>
      <c r="I123" s="73" t="n">
        <f aca="false">E123-G123</f>
        <v>3600</v>
      </c>
      <c r="J123" s="6"/>
      <c r="K123" s="6"/>
      <c r="L123" s="6"/>
      <c r="M123" s="6"/>
    </row>
    <row r="124" customFormat="false" ht="12.75" hidden="false" customHeight="false" outlineLevel="0" collapsed="false">
      <c r="A124" s="79" t="s">
        <v>208</v>
      </c>
      <c r="B124" s="93" t="n">
        <v>200</v>
      </c>
      <c r="C124" s="92" t="s">
        <v>209</v>
      </c>
      <c r="D124" s="72" t="n">
        <f aca="false">SUM(D125)</f>
        <v>2100</v>
      </c>
      <c r="E124" s="72" t="n">
        <f aca="false">SUM(E125)</f>
        <v>2100</v>
      </c>
      <c r="F124" s="94" t="n">
        <v>0</v>
      </c>
      <c r="G124" s="94" t="n">
        <v>0</v>
      </c>
      <c r="H124" s="73" t="n">
        <f aca="false">SUM(H125)</f>
        <v>2100</v>
      </c>
      <c r="I124" s="73" t="n">
        <f aca="false">SUM(I125)</f>
        <v>2100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182</v>
      </c>
      <c r="B125" s="93" t="n">
        <v>200</v>
      </c>
      <c r="C125" s="92" t="s">
        <v>210</v>
      </c>
      <c r="D125" s="72" t="n">
        <v>2100</v>
      </c>
      <c r="E125" s="72" t="n">
        <f aca="false">SUM(D125)</f>
        <v>2100</v>
      </c>
      <c r="F125" s="94" t="n">
        <v>0</v>
      </c>
      <c r="G125" s="94" t="n">
        <v>0</v>
      </c>
      <c r="H125" s="73" t="n">
        <f aca="false">SUM(D125-F125)</f>
        <v>2100</v>
      </c>
      <c r="I125" s="73" t="n">
        <f aca="false">SUM(D125-G125)</f>
        <v>2100</v>
      </c>
      <c r="J125" s="6"/>
      <c r="K125" s="6"/>
      <c r="L125" s="6"/>
      <c r="M125" s="6"/>
    </row>
    <row r="126" customFormat="false" ht="12.75" hidden="false" customHeight="false" outlineLevel="0" collapsed="false">
      <c r="A126" s="79" t="s">
        <v>211</v>
      </c>
      <c r="B126" s="93" t="n">
        <v>200</v>
      </c>
      <c r="C126" s="92" t="s">
        <v>212</v>
      </c>
      <c r="D126" s="72" t="n">
        <f aca="false">SUM(D128)</f>
        <v>65189</v>
      </c>
      <c r="E126" s="72" t="n">
        <f aca="false">SUM(D126)</f>
        <v>65189</v>
      </c>
      <c r="F126" s="94" t="n">
        <f aca="false">SUM(F128)</f>
        <v>5317</v>
      </c>
      <c r="G126" s="94" t="n">
        <f aca="false">SUM(G128)</f>
        <v>5317</v>
      </c>
      <c r="H126" s="73" t="n">
        <f aca="false">SUM(D126-F126)</f>
        <v>59872</v>
      </c>
      <c r="I126" s="73" t="n">
        <f aca="false">SUM(H126)</f>
        <v>59872</v>
      </c>
      <c r="J126" s="6"/>
      <c r="K126" s="6"/>
      <c r="L126" s="6"/>
      <c r="M126" s="6"/>
    </row>
    <row r="127" customFormat="false" ht="12.75" hidden="false" customHeight="false" outlineLevel="0" collapsed="false">
      <c r="A127" s="62" t="s">
        <v>213</v>
      </c>
      <c r="B127" s="93" t="n">
        <v>200</v>
      </c>
      <c r="C127" s="92" t="s">
        <v>214</v>
      </c>
      <c r="D127" s="72" t="n">
        <v>65189</v>
      </c>
      <c r="E127" s="72" t="n">
        <f aca="false">SUM(D127)</f>
        <v>65189</v>
      </c>
      <c r="F127" s="72" t="n">
        <v>5317</v>
      </c>
      <c r="G127" s="72" t="n">
        <f aca="false">SUM(F127)</f>
        <v>5317</v>
      </c>
      <c r="H127" s="73" t="n">
        <f aca="false">D127-F127</f>
        <v>59872</v>
      </c>
      <c r="I127" s="73" t="n">
        <f aca="false">E127-G127</f>
        <v>59872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158</v>
      </c>
      <c r="B128" s="93" t="n">
        <v>200</v>
      </c>
      <c r="C128" s="92" t="s">
        <v>215</v>
      </c>
      <c r="D128" s="72" t="n">
        <v>65189</v>
      </c>
      <c r="E128" s="72" t="n">
        <f aca="false">SUM(D128)</f>
        <v>65189</v>
      </c>
      <c r="F128" s="72" t="n">
        <v>5317</v>
      </c>
      <c r="G128" s="72" t="n">
        <f aca="false">SUM(F128)</f>
        <v>5317</v>
      </c>
      <c r="H128" s="73" t="n">
        <f aca="false">D128-F128</f>
        <v>59872</v>
      </c>
      <c r="I128" s="73" t="n">
        <f aca="false">E128-G128</f>
        <v>59872</v>
      </c>
      <c r="J128" s="6"/>
      <c r="K128" s="6"/>
      <c r="L128" s="6"/>
      <c r="M128" s="6"/>
    </row>
    <row r="129" customFormat="false" ht="12.75" hidden="false" customHeight="false" outlineLevel="0" collapsed="false">
      <c r="A129" s="66" t="s">
        <v>216</v>
      </c>
      <c r="B129" s="67" t="s">
        <v>127</v>
      </c>
      <c r="C129" s="68" t="s">
        <v>217</v>
      </c>
      <c r="D129" s="69" t="n">
        <f aca="false">D130</f>
        <v>1044</v>
      </c>
      <c r="E129" s="69" t="n">
        <f aca="false">E130</f>
        <v>1044</v>
      </c>
      <c r="F129" s="69" t="n">
        <f aca="false">F130</f>
        <v>0</v>
      </c>
      <c r="G129" s="69" t="n">
        <f aca="false">G130</f>
        <v>0</v>
      </c>
      <c r="H129" s="70" t="n">
        <f aca="false">D129-F129</f>
        <v>1044</v>
      </c>
      <c r="I129" s="70" t="n">
        <f aca="false">E129-G129</f>
        <v>1044</v>
      </c>
      <c r="J129" s="6"/>
      <c r="K129" s="6"/>
      <c r="L129" s="6"/>
      <c r="M129" s="6"/>
    </row>
    <row r="130" customFormat="false" ht="12.75" hidden="false" customHeight="false" outlineLevel="0" collapsed="false">
      <c r="A130" s="62" t="s">
        <v>218</v>
      </c>
      <c r="B130" s="63" t="s">
        <v>127</v>
      </c>
      <c r="C130" s="63" t="s">
        <v>219</v>
      </c>
      <c r="D130" s="72" t="n">
        <v>1044</v>
      </c>
      <c r="E130" s="72" t="n">
        <f aca="false">SUM(D130)</f>
        <v>1044</v>
      </c>
      <c r="F130" s="72" t="n">
        <v>0</v>
      </c>
      <c r="G130" s="72" t="n">
        <f aca="false">F130</f>
        <v>0</v>
      </c>
      <c r="H130" s="73" t="n">
        <f aca="false">D130-F130</f>
        <v>1044</v>
      </c>
      <c r="I130" s="73" t="n">
        <f aca="false">E130-G130</f>
        <v>1044</v>
      </c>
      <c r="J130" s="6"/>
      <c r="K130" s="6"/>
      <c r="L130" s="6"/>
      <c r="M130" s="6"/>
    </row>
    <row r="131" customFormat="false" ht="12.75" hidden="false" customHeight="false" outlineLevel="0" collapsed="false">
      <c r="A131" s="62" t="s">
        <v>220</v>
      </c>
      <c r="B131" s="63"/>
      <c r="C131" s="63" t="s">
        <v>221</v>
      </c>
      <c r="D131" s="72" t="n">
        <v>1044</v>
      </c>
      <c r="E131" s="72" t="n">
        <f aca="false">SUM(D131)</f>
        <v>1044</v>
      </c>
      <c r="F131" s="72" t="n">
        <v>0</v>
      </c>
      <c r="G131" s="72"/>
      <c r="H131" s="73" t="n">
        <v>1044</v>
      </c>
      <c r="I131" s="73" t="n">
        <f aca="false">SUM(H131)</f>
        <v>1044</v>
      </c>
      <c r="J131" s="6"/>
      <c r="K131" s="6"/>
      <c r="L131" s="6"/>
      <c r="M131" s="6"/>
    </row>
    <row r="132" s="84" customFormat="true" ht="16.5" hidden="false" customHeight="true" outlineLevel="0" collapsed="false">
      <c r="A132" s="66" t="s">
        <v>222</v>
      </c>
      <c r="B132" s="68" t="n">
        <v>200</v>
      </c>
      <c r="C132" s="68" t="s">
        <v>223</v>
      </c>
      <c r="D132" s="69" t="n">
        <f aca="false">SUM(D133)</f>
        <v>51264</v>
      </c>
      <c r="E132" s="69" t="n">
        <f aca="false">SUM(E133)</f>
        <v>51264</v>
      </c>
      <c r="F132" s="69" t="n">
        <f aca="false">SUM(F134)</f>
        <v>44856</v>
      </c>
      <c r="G132" s="69" t="n">
        <f aca="false">SUM(F132)</f>
        <v>44856</v>
      </c>
      <c r="H132" s="70" t="n">
        <f aca="false">D132-G132</f>
        <v>6408</v>
      </c>
      <c r="I132" s="82" t="n">
        <f aca="false">E132-G132</f>
        <v>6408</v>
      </c>
      <c r="J132" s="83"/>
      <c r="K132" s="83"/>
      <c r="L132" s="83"/>
      <c r="M132" s="83"/>
    </row>
    <row r="133" customFormat="false" ht="15.75" hidden="false" customHeight="true" outlineLevel="0" collapsed="false">
      <c r="A133" s="62" t="s">
        <v>224</v>
      </c>
      <c r="B133" s="63" t="n">
        <v>200</v>
      </c>
      <c r="C133" s="63" t="s">
        <v>225</v>
      </c>
      <c r="D133" s="72" t="n">
        <f aca="false">SUM(D134)</f>
        <v>51264</v>
      </c>
      <c r="E133" s="72" t="n">
        <f aca="false">SUM(E135)</f>
        <v>51264</v>
      </c>
      <c r="F133" s="72" t="n">
        <f aca="false">SUM(F135)</f>
        <v>44856</v>
      </c>
      <c r="G133" s="72" t="n">
        <f aca="false">SUM(G135)</f>
        <v>44856</v>
      </c>
      <c r="H133" s="73" t="n">
        <f aca="false">SUM(D133-F133)</f>
        <v>6408</v>
      </c>
      <c r="I133" s="73" t="n">
        <f aca="false">SUM(H134)</f>
        <v>6408</v>
      </c>
      <c r="J133" s="6"/>
      <c r="K133" s="6"/>
      <c r="L133" s="6"/>
      <c r="M133" s="6"/>
    </row>
    <row r="134" customFormat="false" ht="25.5" hidden="false" customHeight="true" outlineLevel="0" collapsed="false">
      <c r="A134" s="62" t="s">
        <v>226</v>
      </c>
      <c r="B134" s="63" t="n">
        <v>200</v>
      </c>
      <c r="C134" s="63" t="s">
        <v>225</v>
      </c>
      <c r="D134" s="72" t="n">
        <f aca="false">SUM(D135)</f>
        <v>51264</v>
      </c>
      <c r="E134" s="72" t="n">
        <f aca="false">SUM(D134)</f>
        <v>51264</v>
      </c>
      <c r="F134" s="72" t="n">
        <f aca="false">SUM(F135)</f>
        <v>44856</v>
      </c>
      <c r="G134" s="72" t="n">
        <f aca="false">SUM(F134)</f>
        <v>44856</v>
      </c>
      <c r="H134" s="73" t="n">
        <f aca="false">SUM(D134-F134)</f>
        <v>6408</v>
      </c>
      <c r="I134" s="73" t="n">
        <f aca="false">SUM(H133)</f>
        <v>6408</v>
      </c>
      <c r="J134" s="6"/>
      <c r="K134" s="6"/>
      <c r="L134" s="6"/>
      <c r="M134" s="6"/>
    </row>
    <row r="135" customFormat="false" ht="12.75" hidden="false" customHeight="false" outlineLevel="0" collapsed="false">
      <c r="A135" s="62" t="s">
        <v>227</v>
      </c>
      <c r="B135" s="63" t="n">
        <v>200</v>
      </c>
      <c r="C135" s="63" t="s">
        <v>225</v>
      </c>
      <c r="D135" s="72" t="n">
        <f aca="false">SUM(D136)</f>
        <v>51264</v>
      </c>
      <c r="E135" s="72" t="n">
        <f aca="false">SUM(D135)</f>
        <v>51264</v>
      </c>
      <c r="F135" s="72" t="n">
        <f aca="false">SUM(F136)</f>
        <v>44856</v>
      </c>
      <c r="G135" s="72" t="n">
        <f aca="false">SUM(F135)</f>
        <v>44856</v>
      </c>
      <c r="H135" s="73" t="n">
        <f aca="false">SUM(D135-F135)</f>
        <v>6408</v>
      </c>
      <c r="I135" s="73" t="n">
        <f aca="false">SUM(I132)</f>
        <v>6408</v>
      </c>
      <c r="J135" s="6"/>
      <c r="K135" s="6"/>
      <c r="L135" s="6"/>
      <c r="M135" s="6"/>
    </row>
    <row r="136" customFormat="false" ht="22.5" hidden="false" customHeight="false" outlineLevel="0" collapsed="false">
      <c r="A136" s="62" t="s">
        <v>228</v>
      </c>
      <c r="B136" s="63" t="n">
        <v>200</v>
      </c>
      <c r="C136" s="63" t="s">
        <v>229</v>
      </c>
      <c r="D136" s="72" t="n">
        <v>51264</v>
      </c>
      <c r="E136" s="72" t="n">
        <f aca="false">SUM(D136)</f>
        <v>51264</v>
      </c>
      <c r="F136" s="72" t="n">
        <v>44856</v>
      </c>
      <c r="G136" s="72" t="n">
        <f aca="false">SUM(F136)</f>
        <v>44856</v>
      </c>
      <c r="H136" s="73" t="n">
        <f aca="false">SUM(D136-F136)</f>
        <v>6408</v>
      </c>
      <c r="I136" s="73" t="n">
        <f aca="false">SUM(H136)</f>
        <v>6408</v>
      </c>
      <c r="J136" s="6"/>
      <c r="K136" s="6"/>
      <c r="L136" s="6"/>
      <c r="M136" s="6"/>
    </row>
    <row r="137" customFormat="false" ht="12.75" hidden="false" customHeight="false" outlineLevel="0" collapsed="false">
      <c r="A137" s="71" t="s">
        <v>230</v>
      </c>
      <c r="B137" s="63" t="s">
        <v>127</v>
      </c>
      <c r="C137" s="76" t="s">
        <v>231</v>
      </c>
      <c r="D137" s="77" t="n">
        <f aca="false">SUM(D138)</f>
        <v>1044</v>
      </c>
      <c r="E137" s="77" t="n">
        <f aca="false">SUM(E138)</f>
        <v>1044</v>
      </c>
      <c r="F137" s="77" t="n">
        <f aca="false">SUM(F138)</f>
        <v>0</v>
      </c>
      <c r="G137" s="77" t="n">
        <f aca="false">SUM(G138)</f>
        <v>0</v>
      </c>
      <c r="H137" s="78" t="n">
        <f aca="false">D137-G137</f>
        <v>1044</v>
      </c>
      <c r="I137" s="78" t="n">
        <f aca="false">E137-G137</f>
        <v>1044</v>
      </c>
      <c r="J137" s="6"/>
      <c r="K137" s="6"/>
      <c r="L137" s="6"/>
      <c r="M137" s="6"/>
    </row>
    <row r="138" customFormat="false" ht="12.75" hidden="false" customHeight="false" outlineLevel="0" collapsed="false">
      <c r="A138" s="62" t="s">
        <v>232</v>
      </c>
      <c r="B138" s="63" t="s">
        <v>127</v>
      </c>
      <c r="C138" s="76" t="s">
        <v>233</v>
      </c>
      <c r="D138" s="72" t="n">
        <f aca="false">SUM(D139)</f>
        <v>1044</v>
      </c>
      <c r="E138" s="72" t="n">
        <f aca="false">SUM(D138)</f>
        <v>1044</v>
      </c>
      <c r="F138" s="72" t="n">
        <v>0</v>
      </c>
      <c r="G138" s="72" t="n">
        <f aca="false">SUM(F138)</f>
        <v>0</v>
      </c>
      <c r="H138" s="73" t="n">
        <f aca="false">D138-G138</f>
        <v>1044</v>
      </c>
      <c r="I138" s="73" t="n">
        <f aca="false">E138-G138</f>
        <v>1044</v>
      </c>
      <c r="J138" s="6"/>
      <c r="K138" s="6"/>
      <c r="L138" s="6"/>
      <c r="M138" s="6"/>
    </row>
    <row r="139" customFormat="false" ht="15.75" hidden="false" customHeight="true" outlineLevel="0" collapsed="false">
      <c r="A139" s="62" t="s">
        <v>234</v>
      </c>
      <c r="B139" s="63" t="s">
        <v>127</v>
      </c>
      <c r="C139" s="76" t="s">
        <v>235</v>
      </c>
      <c r="D139" s="72" t="n">
        <v>1044</v>
      </c>
      <c r="E139" s="72" t="n">
        <f aca="false">SUM(D139)</f>
        <v>1044</v>
      </c>
      <c r="F139" s="72" t="n">
        <v>0</v>
      </c>
      <c r="G139" s="72" t="n">
        <v>0</v>
      </c>
      <c r="H139" s="73" t="n">
        <f aca="false">D139-G139</f>
        <v>1044</v>
      </c>
      <c r="I139" s="73" t="n">
        <f aca="false">E139-G139</f>
        <v>1044</v>
      </c>
      <c r="J139" s="6"/>
      <c r="K139" s="6"/>
      <c r="L139" s="6"/>
      <c r="M139" s="6"/>
    </row>
    <row r="140" s="84" customFormat="true" ht="12.75" hidden="false" customHeight="false" outlineLevel="0" collapsed="false">
      <c r="A140" s="66"/>
      <c r="B140" s="68" t="n">
        <v>200</v>
      </c>
      <c r="C140" s="68" t="s">
        <v>236</v>
      </c>
      <c r="D140" s="69"/>
      <c r="E140" s="69"/>
      <c r="F140" s="69" t="n">
        <v>0</v>
      </c>
      <c r="G140" s="69" t="n">
        <v>0</v>
      </c>
      <c r="H140" s="70" t="n">
        <f aca="false">D140-G140</f>
        <v>0</v>
      </c>
      <c r="I140" s="82" t="n">
        <f aca="false">E140-G140</f>
        <v>0</v>
      </c>
      <c r="J140" s="83"/>
      <c r="K140" s="83"/>
      <c r="L140" s="83"/>
      <c r="M140" s="83"/>
    </row>
    <row r="141" customFormat="false" ht="12.75" hidden="false" customHeight="false" outlineLevel="0" collapsed="false">
      <c r="A141" s="66" t="s">
        <v>237</v>
      </c>
      <c r="B141" s="67" t="s">
        <v>127</v>
      </c>
      <c r="C141" s="68" t="s">
        <v>238</v>
      </c>
      <c r="D141" s="69" t="n">
        <f aca="false">SUM(D137+D132+D129+D121+D117+D107+D105+D102+D100+D99+D94+D85+D82+D77)</f>
        <v>1410910</v>
      </c>
      <c r="E141" s="69" t="n">
        <f aca="false">SUM(D141)</f>
        <v>1410910</v>
      </c>
      <c r="F141" s="69" t="n">
        <f aca="false">SUM(F137+F132+F129+F120+F117+F107+F105+F102+F100+F98+F94+F85+F82+F77)</f>
        <v>1153100.1</v>
      </c>
      <c r="G141" s="69" t="n">
        <f aca="false">SUM(F141)</f>
        <v>1153100.1</v>
      </c>
      <c r="H141" s="69" t="n">
        <f aca="false">SUM(D141-F141)</f>
        <v>257809.9</v>
      </c>
      <c r="I141" s="69" t="n">
        <f aca="false">SUM(D141-F141)</f>
        <v>257809.9</v>
      </c>
      <c r="J141" s="6"/>
      <c r="K141" s="6"/>
      <c r="L141" s="6"/>
      <c r="M141" s="6"/>
    </row>
    <row r="142" customFormat="false" ht="23.25" hidden="false" customHeight="true" outlineLevel="0" collapsed="false">
      <c r="A142" s="62"/>
      <c r="B142" s="85"/>
      <c r="C142" s="85"/>
      <c r="D142" s="72"/>
      <c r="E142" s="72"/>
      <c r="F142" s="72"/>
      <c r="G142" s="72"/>
      <c r="H142" s="85"/>
      <c r="I142" s="85"/>
      <c r="J142" s="6"/>
      <c r="K142" s="6"/>
      <c r="L142" s="6"/>
      <c r="M142" s="6"/>
    </row>
    <row r="143" customFormat="false" ht="16.5" hidden="false" customHeight="true" outlineLevel="0" collapsed="false">
      <c r="A143" s="95" t="s">
        <v>239</v>
      </c>
      <c r="B143" s="96" t="n">
        <v>450</v>
      </c>
      <c r="C143" s="96" t="s">
        <v>240</v>
      </c>
      <c r="D143" s="97" t="n">
        <f aca="false">SUM(D12-D141)</f>
        <v>-441345</v>
      </c>
      <c r="E143" s="97" t="n">
        <f aca="false">SUM(D143)</f>
        <v>-441345</v>
      </c>
      <c r="F143" s="97" t="n">
        <f aca="false">SUM(E12-F141)</f>
        <v>-155684.92</v>
      </c>
      <c r="G143" s="97" t="n">
        <f aca="false">SUM(F143)</f>
        <v>-155684.92</v>
      </c>
      <c r="H143" s="96"/>
      <c r="I143" s="96"/>
      <c r="J143" s="6"/>
      <c r="K143" s="6"/>
      <c r="L143" s="6"/>
      <c r="M143" s="6"/>
    </row>
    <row r="144" customFormat="false" ht="26.25" hidden="false" customHeight="true" outlineLevel="0" collapsed="false"/>
    <row r="145" customFormat="false" ht="12.75" hidden="false" customHeight="true" outlineLevel="0" collapsed="false">
      <c r="A145" s="25" t="s">
        <v>10</v>
      </c>
      <c r="B145" s="32" t="s">
        <v>241</v>
      </c>
      <c r="C145" s="98" t="s">
        <v>242</v>
      </c>
      <c r="D145" s="32" t="s">
        <v>243</v>
      </c>
      <c r="E145" s="99" t="s">
        <v>14</v>
      </c>
      <c r="F145" s="100"/>
      <c r="G145" s="100"/>
      <c r="H145" s="101"/>
      <c r="I145" s="102" t="s">
        <v>15</v>
      </c>
    </row>
    <row r="146" customFormat="false" ht="12.75" hidden="false" customHeight="true" outlineLevel="0" collapsed="false">
      <c r="A146" s="25"/>
      <c r="B146" s="32"/>
      <c r="C146" s="98"/>
      <c r="D146" s="32"/>
      <c r="E146" s="102" t="s">
        <v>115</v>
      </c>
      <c r="F146" s="25"/>
      <c r="G146" s="25" t="s">
        <v>17</v>
      </c>
      <c r="H146" s="32"/>
      <c r="I146" s="103"/>
    </row>
    <row r="147" customFormat="false" ht="12.75" hidden="false" customHeight="false" outlineLevel="0" collapsed="false">
      <c r="A147" s="25"/>
      <c r="B147" s="32"/>
      <c r="C147" s="98"/>
      <c r="D147" s="32"/>
      <c r="E147" s="104"/>
      <c r="F147" s="25"/>
      <c r="G147" s="25"/>
      <c r="H147" s="32"/>
      <c r="I147" s="104"/>
    </row>
    <row r="148" customFormat="false" ht="21" hidden="false" customHeight="true" outlineLevel="0" collapsed="false">
      <c r="A148" s="32" t="s">
        <v>244</v>
      </c>
      <c r="B148" s="32" t="n">
        <v>500</v>
      </c>
      <c r="C148" s="98" t="s">
        <v>245</v>
      </c>
      <c r="D148" s="105" t="n">
        <v>441345</v>
      </c>
      <c r="E148" s="106"/>
      <c r="F148" s="105"/>
      <c r="G148" s="106"/>
      <c r="H148" s="107"/>
      <c r="I148" s="32"/>
    </row>
    <row r="149" customFormat="false" ht="23.25" hidden="false" customHeight="true" outlineLevel="0" collapsed="false">
      <c r="A149" s="32" t="s">
        <v>246</v>
      </c>
      <c r="B149" s="25" t="n">
        <v>520</v>
      </c>
      <c r="C149" s="98" t="s">
        <v>247</v>
      </c>
      <c r="D149" s="25"/>
      <c r="E149" s="25"/>
      <c r="F149" s="25"/>
      <c r="G149" s="25"/>
      <c r="H149" s="25"/>
      <c r="I149" s="25"/>
    </row>
    <row r="150" customFormat="false" ht="12.75" hidden="false" customHeight="false" outlineLevel="0" collapsed="false">
      <c r="A150" s="25"/>
      <c r="B150" s="25"/>
      <c r="C150" s="108"/>
      <c r="D150" s="25"/>
      <c r="E150" s="25"/>
      <c r="F150" s="25"/>
      <c r="G150" s="25"/>
      <c r="H150" s="25"/>
      <c r="I150" s="25"/>
    </row>
    <row r="151" customFormat="false" ht="22.5" hidden="false" customHeight="true" outlineLevel="0" collapsed="false">
      <c r="A151" s="32" t="s">
        <v>248</v>
      </c>
      <c r="B151" s="25" t="n">
        <v>520</v>
      </c>
      <c r="C151" s="98" t="s">
        <v>249</v>
      </c>
      <c r="D151" s="25"/>
      <c r="E151" s="25"/>
      <c r="F151" s="25"/>
      <c r="G151" s="25"/>
      <c r="H151" s="25"/>
      <c r="I151" s="25"/>
    </row>
    <row r="152" customFormat="false" ht="18" hidden="false" customHeight="true" outlineLevel="0" collapsed="false">
      <c r="A152" s="32" t="s">
        <v>250</v>
      </c>
      <c r="B152" s="25" t="n">
        <v>620</v>
      </c>
      <c r="C152" s="108"/>
      <c r="D152" s="25"/>
      <c r="E152" s="25"/>
      <c r="F152" s="25"/>
      <c r="G152" s="25"/>
      <c r="H152" s="25"/>
      <c r="I152" s="25"/>
    </row>
    <row r="153" customFormat="false" ht="23.25" hidden="false" customHeight="true" outlineLevel="0" collapsed="false">
      <c r="A153" s="32" t="s">
        <v>251</v>
      </c>
      <c r="B153" s="25" t="n">
        <v>700</v>
      </c>
      <c r="C153" s="108" t="s">
        <v>252</v>
      </c>
      <c r="D153" s="25" t="n">
        <v>441345</v>
      </c>
      <c r="E153" s="106" t="n">
        <f aca="false">SUM(E158+E157)</f>
        <v>155684.92</v>
      </c>
      <c r="F153" s="25"/>
      <c r="G153" s="106" t="n">
        <f aca="false">SUM(E153)</f>
        <v>155684.92</v>
      </c>
      <c r="H153" s="25"/>
      <c r="I153" s="25"/>
    </row>
    <row r="154" customFormat="false" ht="18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v>-969565</v>
      </c>
      <c r="E154" s="106" t="n">
        <v>-997415.18</v>
      </c>
      <c r="F154" s="25"/>
      <c r="G154" s="25" t="n">
        <f aca="false">SUM(E154)</f>
        <v>-997415.18</v>
      </c>
      <c r="H154" s="25"/>
      <c r="I154" s="25"/>
    </row>
    <row r="155" customFormat="false" ht="24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f aca="false">SUM(D154)</f>
        <v>-969565</v>
      </c>
      <c r="E155" s="106" t="n">
        <v>-997415.18</v>
      </c>
      <c r="F155" s="25"/>
      <c r="G155" s="25" t="n">
        <f aca="false">SUM(E155)</f>
        <v>-997415.18</v>
      </c>
      <c r="H155" s="25"/>
      <c r="I155" s="25"/>
    </row>
    <row r="156" customFormat="false" ht="23.25" hidden="false" customHeight="true" outlineLevel="0" collapsed="false">
      <c r="A156" s="32" t="s">
        <v>257</v>
      </c>
      <c r="B156" s="25" t="n">
        <v>710</v>
      </c>
      <c r="C156" s="108" t="s">
        <v>258</v>
      </c>
      <c r="D156" s="25" t="n">
        <f aca="false">SUM(D155)</f>
        <v>-969565</v>
      </c>
      <c r="E156" s="106" t="n">
        <v>-997415.18</v>
      </c>
      <c r="F156" s="25"/>
      <c r="G156" s="25" t="n">
        <f aca="false">E156</f>
        <v>-997415.18</v>
      </c>
      <c r="H156" s="25"/>
      <c r="I156" s="25"/>
    </row>
    <row r="157" customFormat="false" ht="23.25" hidden="false" customHeight="true" outlineLevel="0" collapsed="false">
      <c r="A157" s="32" t="s">
        <v>259</v>
      </c>
      <c r="B157" s="25" t="n">
        <v>710</v>
      </c>
      <c r="C157" s="108" t="s">
        <v>260</v>
      </c>
      <c r="D157" s="25" t="n">
        <f aca="false">SUM(D154)</f>
        <v>-969565</v>
      </c>
      <c r="E157" s="106" t="n">
        <v>-997415.18</v>
      </c>
      <c r="F157" s="25"/>
      <c r="G157" s="25" t="n">
        <f aca="false">SUM(E157)</f>
        <v>-997415.18</v>
      </c>
      <c r="H157" s="25"/>
      <c r="I157" s="25"/>
    </row>
    <row r="158" customFormat="false" ht="12.75" hidden="false" customHeight="false" outlineLevel="0" collapsed="false">
      <c r="A158" s="25" t="s">
        <v>261</v>
      </c>
      <c r="B158" s="25" t="n">
        <v>720</v>
      </c>
      <c r="C158" s="108" t="s">
        <v>262</v>
      </c>
      <c r="D158" s="25" t="n">
        <v>1410910</v>
      </c>
      <c r="E158" s="106" t="n">
        <f aca="false">SUM(E161)</f>
        <v>1153100.1</v>
      </c>
      <c r="F158" s="25"/>
      <c r="G158" s="106" t="n">
        <f aca="false">SUM(E158)</f>
        <v>1153100.1</v>
      </c>
      <c r="H158" s="25"/>
      <c r="I158" s="25"/>
    </row>
    <row r="159" customFormat="false" ht="21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f aca="false">SUM(D158)</f>
        <v>1410910</v>
      </c>
      <c r="E159" s="106" t="n">
        <f aca="false">SUM(E161)</f>
        <v>1153100.1</v>
      </c>
      <c r="F159" s="25"/>
      <c r="G159" s="106" t="n">
        <f aca="false">G160</f>
        <v>1153100.1</v>
      </c>
      <c r="H159" s="25"/>
      <c r="I159" s="25"/>
    </row>
    <row r="160" customFormat="false" ht="29.25" hidden="false" customHeight="true" outlineLevel="0" collapsed="false">
      <c r="A160" s="32" t="s">
        <v>265</v>
      </c>
      <c r="B160" s="25" t="n">
        <v>720</v>
      </c>
      <c r="C160" s="108" t="s">
        <v>266</v>
      </c>
      <c r="D160" s="25" t="n">
        <f aca="false">SUM(D158)</f>
        <v>1410910</v>
      </c>
      <c r="E160" s="106" t="n">
        <f aca="false">SUM(E161)</f>
        <v>1153100.1</v>
      </c>
      <c r="F160" s="25"/>
      <c r="G160" s="106" t="n">
        <f aca="false">E160</f>
        <v>1153100.1</v>
      </c>
      <c r="H160" s="25"/>
      <c r="I160" s="25"/>
    </row>
    <row r="161" customFormat="false" ht="21.75" hidden="false" customHeight="true" outlineLevel="0" collapsed="false">
      <c r="A161" s="32" t="s">
        <v>267</v>
      </c>
      <c r="B161" s="25" t="n">
        <v>720</v>
      </c>
      <c r="C161" s="108" t="s">
        <v>268</v>
      </c>
      <c r="D161" s="25" t="n">
        <f aca="false">SUM(D158)</f>
        <v>1410910</v>
      </c>
      <c r="E161" s="106" t="n">
        <v>1153100.1</v>
      </c>
      <c r="F161" s="25"/>
      <c r="G161" s="106" t="n">
        <f aca="false">SUM(E161)</f>
        <v>1153100.1</v>
      </c>
      <c r="H161" s="25"/>
      <c r="I161" s="25"/>
    </row>
    <row r="162" customFormat="false" ht="13.5" hidden="false" customHeight="true" outlineLevel="0" collapsed="false">
      <c r="A162" s="32" t="s">
        <v>269</v>
      </c>
      <c r="B162" s="25" t="n">
        <v>800</v>
      </c>
      <c r="C162" s="108"/>
      <c r="D162" s="25"/>
      <c r="E162" s="25"/>
      <c r="F162" s="25"/>
      <c r="G162" s="25"/>
      <c r="H162" s="25"/>
      <c r="I162" s="25"/>
    </row>
    <row r="163" customFormat="false" ht="14.25" hidden="false" customHeight="true" outlineLevel="0" collapsed="false">
      <c r="A163" s="32" t="s">
        <v>270</v>
      </c>
      <c r="B163" s="25" t="n">
        <v>810</v>
      </c>
      <c r="C163" s="108"/>
      <c r="D163" s="25"/>
      <c r="E163" s="25"/>
      <c r="F163" s="25"/>
      <c r="G163" s="25"/>
      <c r="H163" s="25"/>
      <c r="I163" s="25"/>
    </row>
    <row r="164" customFormat="false" ht="12.75" hidden="false" customHeight="false" outlineLevel="0" collapsed="false">
      <c r="A164" s="25" t="s">
        <v>271</v>
      </c>
      <c r="B164" s="25"/>
      <c r="C164" s="108"/>
      <c r="D164" s="25"/>
      <c r="E164" s="25"/>
      <c r="F164" s="25"/>
      <c r="G164" s="25"/>
      <c r="H164" s="25"/>
      <c r="I164" s="25"/>
    </row>
    <row r="165" customFormat="false" ht="21" hidden="false" customHeight="true" outlineLevel="0" collapsed="false">
      <c r="A165" s="32" t="s">
        <v>272</v>
      </c>
      <c r="B165" s="25" t="n">
        <v>811</v>
      </c>
      <c r="C165" s="108"/>
      <c r="D165" s="25"/>
      <c r="E165" s="25"/>
      <c r="F165" s="25"/>
      <c r="G165" s="25"/>
      <c r="H165" s="25"/>
      <c r="I165" s="25"/>
    </row>
    <row r="166" customFormat="false" ht="22.5" hidden="false" customHeight="true" outlineLevel="0" collapsed="false">
      <c r="A166" s="32" t="s">
        <v>273</v>
      </c>
      <c r="B166" s="25" t="n">
        <v>812</v>
      </c>
      <c r="C166" s="108"/>
      <c r="D166" s="25"/>
      <c r="E166" s="25"/>
      <c r="F166" s="25"/>
      <c r="G166" s="25"/>
      <c r="H166" s="25"/>
      <c r="I166" s="25"/>
    </row>
    <row r="167" customFormat="false" ht="17.25" hidden="false" customHeight="true" outlineLevel="0" collapsed="false">
      <c r="A167" s="32" t="s">
        <v>274</v>
      </c>
      <c r="B167" s="25" t="n">
        <v>820</v>
      </c>
      <c r="C167" s="108"/>
      <c r="D167" s="25"/>
      <c r="E167" s="25"/>
      <c r="F167" s="25"/>
      <c r="G167" s="25"/>
      <c r="H167" s="25"/>
      <c r="I167" s="25"/>
    </row>
    <row r="168" customFormat="false" ht="15" hidden="false" customHeight="true" outlineLevel="0" collapsed="false">
      <c r="A168" s="25" t="s">
        <v>275</v>
      </c>
      <c r="B168" s="25"/>
      <c r="C168" s="108"/>
      <c r="D168" s="25"/>
      <c r="E168" s="25"/>
      <c r="F168" s="25"/>
      <c r="G168" s="25"/>
      <c r="H168" s="25"/>
      <c r="I168" s="25"/>
    </row>
    <row r="169" customFormat="false" ht="18.75" hidden="false" customHeight="true" outlineLevel="0" collapsed="false">
      <c r="A169" s="32" t="s">
        <v>276</v>
      </c>
      <c r="B169" s="25" t="n">
        <v>821</v>
      </c>
      <c r="C169" s="108"/>
      <c r="D169" s="25"/>
      <c r="E169" s="25"/>
      <c r="F169" s="25"/>
      <c r="G169" s="25"/>
      <c r="H169" s="25"/>
      <c r="I169" s="25"/>
    </row>
    <row r="170" customFormat="false" ht="25.5" hidden="false" customHeight="true" outlineLevel="0" collapsed="false">
      <c r="A170" s="32" t="s">
        <v>277</v>
      </c>
      <c r="B170" s="25" t="n">
        <v>822</v>
      </c>
      <c r="C170" s="108"/>
      <c r="D170" s="25"/>
      <c r="E170" s="25"/>
      <c r="F170" s="25"/>
      <c r="G170" s="25"/>
      <c r="H170" s="25"/>
      <c r="I170" s="25"/>
    </row>
    <row r="171" customFormat="false" ht="33.75" hidden="false" customHeight="true" outlineLevel="0" collapsed="false">
      <c r="A171" s="83" t="s">
        <v>278</v>
      </c>
      <c r="B171" s="83"/>
      <c r="C171" s="83"/>
      <c r="D171" s="83"/>
      <c r="E171" s="83" t="s">
        <v>279</v>
      </c>
      <c r="F171" s="83"/>
      <c r="G171" s="83"/>
      <c r="H171" s="83"/>
      <c r="I171" s="83"/>
    </row>
    <row r="172" customFormat="false" ht="22.5" hidden="false" customHeight="true" outlineLevel="0" collapsed="false">
      <c r="A172" s="83" t="s">
        <v>280</v>
      </c>
      <c r="B172" s="83"/>
      <c r="C172" s="83"/>
      <c r="D172" s="83"/>
      <c r="E172" s="83" t="s">
        <v>281</v>
      </c>
      <c r="F172" s="83"/>
      <c r="G172" s="83" t="s">
        <v>282</v>
      </c>
      <c r="H172" s="83"/>
      <c r="I172" s="83"/>
    </row>
    <row r="173" customFormat="false" ht="12.75" hidden="true" customHeight="false" outlineLevel="0" collapsed="false">
      <c r="A173" s="83"/>
      <c r="B173" s="83"/>
      <c r="C173" s="83"/>
      <c r="D173" s="83"/>
      <c r="E173" s="83" t="s">
        <v>283</v>
      </c>
      <c r="F173" s="83"/>
      <c r="G173" s="83"/>
      <c r="H173" s="83"/>
      <c r="I173" s="83"/>
    </row>
    <row r="174" customFormat="false" ht="25.5" hidden="false" customHeight="true" outlineLevel="0" collapsed="false">
      <c r="A174" s="83" t="s">
        <v>284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4.25" hidden="false" customHeight="true" outlineLevel="0" collapsed="false">
      <c r="A175" s="83" t="s">
        <v>285</v>
      </c>
      <c r="B175" s="83"/>
      <c r="C175" s="83"/>
      <c r="D175" s="109" t="s">
        <v>286</v>
      </c>
      <c r="E175" s="110"/>
      <c r="F175" s="110"/>
      <c r="G175" s="110"/>
      <c r="H175" s="110"/>
      <c r="I175" s="111"/>
    </row>
    <row r="176" customFormat="false" ht="16.5" hidden="false" customHeight="true" outlineLevel="0" collapsed="false">
      <c r="A176" s="83"/>
      <c r="B176" s="83"/>
      <c r="C176" s="83"/>
      <c r="D176" s="112" t="s">
        <v>287</v>
      </c>
      <c r="E176" s="83"/>
      <c r="F176" s="83"/>
      <c r="G176" s="83"/>
      <c r="H176" s="83"/>
      <c r="I176" s="113"/>
    </row>
    <row r="177" customFormat="false" ht="28.5" hidden="false" customHeight="true" outlineLevel="0" collapsed="false">
      <c r="A177" s="83"/>
      <c r="B177" s="83"/>
      <c r="C177" s="83"/>
      <c r="D177" s="114" t="s">
        <v>288</v>
      </c>
      <c r="E177" s="115"/>
      <c r="F177" s="115"/>
      <c r="G177" s="115"/>
      <c r="H177" s="115"/>
      <c r="I177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12-04T05:26:45Z</cp:lastPrinted>
  <dcterms:modified xsi:type="dcterms:W3CDTF">2018-12-04T05:28:31Z</dcterms:modified>
  <cp:revision>0</cp:revision>
  <dc:subject/>
  <dc:title/>
</cp:coreProperties>
</file>